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29">
  <si>
    <t xml:space="preserve">|||</t>
  </si>
  <si>
    <t xml:space="preserve">POBLACIÓN ADSCRITA HOSPITAL MÉXICO</t>
  </si>
  <si>
    <t xml:space="preserve">POBLACIÓN DIRECTA HOSPITAL MÉXICO</t>
  </si>
  <si>
    <t xml:space="preserve">POBLACIÓN INDIRECTA HOSPITAL MÉXICO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25</v>
      </c>
      <c r="C6" s="3"/>
      <c r="D6" s="3"/>
      <c r="E6" s="3"/>
      <c r="G6" s="3" t="n">
        <f aca="false">+B6</f>
        <v>2025</v>
      </c>
      <c r="H6" s="3"/>
      <c r="I6" s="3"/>
      <c r="J6" s="3"/>
      <c r="K6" s="4"/>
      <c r="L6" s="3" t="n">
        <f aca="false">+B6</f>
        <v>2025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076069.68762586</v>
      </c>
      <c r="D10" s="8" t="n">
        <f aca="false">SUM(D11:D28)</f>
        <v>1036536.26935401</v>
      </c>
      <c r="E10" s="8" t="n">
        <f aca="false">SUM(E11:E28)</f>
        <v>1039533.41827185</v>
      </c>
      <c r="G10" s="7" t="s">
        <v>9</v>
      </c>
      <c r="H10" s="8" t="n">
        <f aca="false">SUM(H11:H28)</f>
        <v>143222.37969884</v>
      </c>
      <c r="I10" s="8" t="n">
        <f aca="false">SUM(I11:I28)</f>
        <v>69793.6925720715</v>
      </c>
      <c r="J10" s="8" t="n">
        <f aca="false">SUM(J11:J28)</f>
        <v>73428.6871267689</v>
      </c>
      <c r="K10" s="4"/>
      <c r="L10" s="7" t="s">
        <v>9</v>
      </c>
      <c r="M10" s="8" t="n">
        <f aca="false">SUM(M11:M28)</f>
        <v>1932847.30792702</v>
      </c>
      <c r="N10" s="8" t="n">
        <f aca="false">SUM(N11:N28)</f>
        <v>966742.57678194</v>
      </c>
      <c r="O10" s="8" t="n">
        <f aca="false">SUM(O11:O28)</f>
        <v>966104.731145083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6859.066056197</v>
      </c>
      <c r="D11" s="10" t="n">
        <f aca="false">+I11+N11</f>
        <v>18802.0060103497</v>
      </c>
      <c r="E11" s="10" t="n">
        <f aca="false">+J11+O11</f>
        <v>18057.0600458473</v>
      </c>
      <c r="G11" s="9" t="n">
        <v>13</v>
      </c>
      <c r="H11" s="10" t="n">
        <f aca="false">+I11+J11</f>
        <v>2149.96668241866</v>
      </c>
      <c r="I11" s="10" t="n">
        <v>1104.75928421441</v>
      </c>
      <c r="J11" s="10" t="n">
        <v>1045.20739820425</v>
      </c>
      <c r="K11" s="4"/>
      <c r="L11" s="9" t="n">
        <v>13</v>
      </c>
      <c r="M11" s="10" t="n">
        <f aca="false">+N11+O11</f>
        <v>34709.0993737783</v>
      </c>
      <c r="N11" s="10" t="n">
        <v>17697.2467261352</v>
      </c>
      <c r="O11" s="10" t="n">
        <v>17011.8526476431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7621.1856900636</v>
      </c>
      <c r="D12" s="10" t="n">
        <f aca="false">+I12+N12</f>
        <v>19161.9511630128</v>
      </c>
      <c r="E12" s="10" t="n">
        <f aca="false">+J12+O12</f>
        <v>18459.2345270508</v>
      </c>
      <c r="G12" s="9" t="n">
        <v>14</v>
      </c>
      <c r="H12" s="10" t="n">
        <f aca="false">+I12+J12</f>
        <v>2218.6764294422</v>
      </c>
      <c r="I12" s="10" t="n">
        <v>1138.68896147925</v>
      </c>
      <c r="J12" s="10" t="n">
        <v>1079.98746796295</v>
      </c>
      <c r="L12" s="9" t="n">
        <v>14</v>
      </c>
      <c r="M12" s="10" t="n">
        <f aca="false">+N12+O12</f>
        <v>35402.5092606214</v>
      </c>
      <c r="N12" s="10" t="n">
        <v>18023.2622015336</v>
      </c>
      <c r="O12" s="10" t="n">
        <v>17379.2470590879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3500.146455444</v>
      </c>
      <c r="D13" s="10" t="n">
        <f aca="false">+I13+N13</f>
        <v>93836.4856963242</v>
      </c>
      <c r="E13" s="10" t="n">
        <f aca="false">+J13+O13</f>
        <v>89663.6607591195</v>
      </c>
      <c r="G13" s="11" t="s">
        <v>10</v>
      </c>
      <c r="H13" s="10" t="n">
        <f aca="false">+I13+J13</f>
        <v>11279.5512319753</v>
      </c>
      <c r="I13" s="10" t="n">
        <v>5815.38163811103</v>
      </c>
      <c r="J13" s="10" t="n">
        <v>5464.16959386431</v>
      </c>
      <c r="L13" s="11" t="s">
        <v>10</v>
      </c>
      <c r="M13" s="10" t="n">
        <f aca="false">+N13+O13</f>
        <v>172220.595223468</v>
      </c>
      <c r="N13" s="10" t="n">
        <v>88021.1040582132</v>
      </c>
      <c r="O13" s="10" t="n">
        <v>84199.4911652552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5076.648239157</v>
      </c>
      <c r="D14" s="10" t="n">
        <f aca="false">+I14+N14</f>
        <v>93954.9535876286</v>
      </c>
      <c r="E14" s="10" t="n">
        <f aca="false">+J14+O14</f>
        <v>91121.6946515283</v>
      </c>
      <c r="G14" s="11" t="s">
        <v>11</v>
      </c>
      <c r="H14" s="10" t="n">
        <f aca="false">+I14+J14</f>
        <v>12291.3054582643</v>
      </c>
      <c r="I14" s="10" t="n">
        <v>6300.44037693031</v>
      </c>
      <c r="J14" s="10" t="n">
        <v>5990.86508133394</v>
      </c>
      <c r="L14" s="11" t="s">
        <v>11</v>
      </c>
      <c r="M14" s="10" t="n">
        <f aca="false">+N14+O14</f>
        <v>172785.342780893</v>
      </c>
      <c r="N14" s="10" t="n">
        <v>87654.5132106983</v>
      </c>
      <c r="O14" s="10" t="n">
        <v>85130.829570194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8265.786484023</v>
      </c>
      <c r="D15" s="10" t="n">
        <f aca="false">+I15+N15</f>
        <v>100678.078758957</v>
      </c>
      <c r="E15" s="10" t="n">
        <f aca="false">+J15+O15</f>
        <v>97587.7077250662</v>
      </c>
      <c r="G15" s="11" t="s">
        <v>12</v>
      </c>
      <c r="H15" s="10" t="n">
        <f aca="false">+I15+J15</f>
        <v>13919.1354532508</v>
      </c>
      <c r="I15" s="10" t="n">
        <v>7148.34207046346</v>
      </c>
      <c r="J15" s="10" t="n">
        <v>6770.79338278739</v>
      </c>
      <c r="L15" s="11" t="s">
        <v>12</v>
      </c>
      <c r="M15" s="10" t="n">
        <f aca="false">+N15+O15</f>
        <v>184346.651030772</v>
      </c>
      <c r="N15" s="10" t="n">
        <v>93529.7366884933</v>
      </c>
      <c r="O15" s="10" t="n">
        <v>90816.9143422788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7357.184826821</v>
      </c>
      <c r="D16" s="10" t="n">
        <f aca="false">+I16+N16</f>
        <v>105153.413491959</v>
      </c>
      <c r="E16" s="10" t="n">
        <f aca="false">+J16+O16</f>
        <v>102203.771334862</v>
      </c>
      <c r="G16" s="11" t="s">
        <v>13</v>
      </c>
      <c r="H16" s="10" t="n">
        <f aca="false">+I16+J16</f>
        <v>14646.7250484475</v>
      </c>
      <c r="I16" s="10" t="n">
        <v>7506.43019733926</v>
      </c>
      <c r="J16" s="10" t="n">
        <v>7140.29485110827</v>
      </c>
      <c r="L16" s="11" t="s">
        <v>13</v>
      </c>
      <c r="M16" s="10" t="n">
        <f aca="false">+N16+O16</f>
        <v>192710.459778373</v>
      </c>
      <c r="N16" s="10" t="n">
        <v>97646.98329462</v>
      </c>
      <c r="O16" s="10" t="n">
        <v>95063.4764837533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10201.954411161</v>
      </c>
      <c r="D17" s="10" t="n">
        <f aca="false">+I17+N17</f>
        <v>105967.580143455</v>
      </c>
      <c r="E17" s="10" t="n">
        <f aca="false">+J17+O17</f>
        <v>104234.374267706</v>
      </c>
      <c r="G17" s="11" t="s">
        <v>14</v>
      </c>
      <c r="H17" s="10" t="n">
        <f aca="false">+I17+J17</f>
        <v>14402.6178340278</v>
      </c>
      <c r="I17" s="10" t="n">
        <v>7304.60175912189</v>
      </c>
      <c r="J17" s="10" t="n">
        <v>7098.01607490592</v>
      </c>
      <c r="L17" s="11" t="s">
        <v>14</v>
      </c>
      <c r="M17" s="10" t="n">
        <f aca="false">+N17+O17</f>
        <v>195799.336577133</v>
      </c>
      <c r="N17" s="10" t="n">
        <v>98662.9783843333</v>
      </c>
      <c r="O17" s="10" t="n">
        <v>97136.3581927997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88282.319381928</v>
      </c>
      <c r="D18" s="10" t="n">
        <f aca="false">+I18+N18</f>
        <v>94218.7032281264</v>
      </c>
      <c r="E18" s="10" t="n">
        <f aca="false">+J18+O18</f>
        <v>94063.6161538012</v>
      </c>
      <c r="G18" s="11" t="s">
        <v>15</v>
      </c>
      <c r="H18" s="10" t="n">
        <f aca="false">+I18+J18</f>
        <v>12547.5008392664</v>
      </c>
      <c r="I18" s="10" t="n">
        <v>6272.36716176562</v>
      </c>
      <c r="J18" s="10" t="n">
        <v>6275.13367750078</v>
      </c>
      <c r="L18" s="11" t="s">
        <v>15</v>
      </c>
      <c r="M18" s="10" t="n">
        <f aca="false">+N18+O18</f>
        <v>175734.818542661</v>
      </c>
      <c r="N18" s="10" t="n">
        <v>87946.3360663608</v>
      </c>
      <c r="O18" s="10" t="n">
        <v>87788.4824763004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57612.456615332</v>
      </c>
      <c r="D19" s="10" t="n">
        <f aca="false">+I19+N19</f>
        <v>78537.0304015078</v>
      </c>
      <c r="E19" s="10" t="n">
        <f aca="false">+J19+O19</f>
        <v>79075.4262138244</v>
      </c>
      <c r="G19" s="11" t="s">
        <v>16</v>
      </c>
      <c r="H19" s="10" t="n">
        <f aca="false">+I19+J19</f>
        <v>10434.0941586367</v>
      </c>
      <c r="I19" s="10" t="n">
        <v>5151.97442347989</v>
      </c>
      <c r="J19" s="10" t="n">
        <v>5282.11973515685</v>
      </c>
      <c r="L19" s="11" t="s">
        <v>16</v>
      </c>
      <c r="M19" s="10" t="n">
        <f aca="false">+N19+O19</f>
        <v>147178.362456695</v>
      </c>
      <c r="N19" s="10" t="n">
        <v>73385.0559780279</v>
      </c>
      <c r="O19" s="10" t="n">
        <v>73793.306478667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34764.16296963</v>
      </c>
      <c r="D20" s="10" t="n">
        <f aca="false">+I20+N20</f>
        <v>66979.1915497716</v>
      </c>
      <c r="E20" s="10" t="n">
        <f aca="false">+J20+O20</f>
        <v>67784.9714198585</v>
      </c>
      <c r="G20" s="11" t="s">
        <v>17</v>
      </c>
      <c r="H20" s="10" t="n">
        <f aca="false">+I20+J20</f>
        <v>8995.72366621938</v>
      </c>
      <c r="I20" s="10" t="n">
        <v>4382.42662800379</v>
      </c>
      <c r="J20" s="10" t="n">
        <v>4613.29703821559</v>
      </c>
      <c r="L20" s="11" t="s">
        <v>17</v>
      </c>
      <c r="M20" s="10" t="n">
        <f aca="false">+N20+O20</f>
        <v>125768.439303411</v>
      </c>
      <c r="N20" s="10" t="n">
        <v>62596.7649217678</v>
      </c>
      <c r="O20" s="10" t="n">
        <v>63171.6743816429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1586.128359405</v>
      </c>
      <c r="D21" s="10" t="n">
        <f aca="false">+I21+N21</f>
        <v>65177.8159842221</v>
      </c>
      <c r="E21" s="10" t="n">
        <f aca="false">+J21+O21</f>
        <v>66408.3123751832</v>
      </c>
      <c r="G21" s="11" t="s">
        <v>18</v>
      </c>
      <c r="H21" s="10" t="n">
        <f aca="false">+I21+J21</f>
        <v>8928.5549188508</v>
      </c>
      <c r="I21" s="10" t="n">
        <v>4260.81169586027</v>
      </c>
      <c r="J21" s="10" t="n">
        <v>4667.74322299053</v>
      </c>
      <c r="L21" s="11" t="s">
        <v>18</v>
      </c>
      <c r="M21" s="10" t="n">
        <f aca="false">+N21+O21</f>
        <v>122657.573440555</v>
      </c>
      <c r="N21" s="10" t="n">
        <v>60917.0042883619</v>
      </c>
      <c r="O21" s="10" t="n">
        <v>61740.5691521927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2828.373185202</v>
      </c>
      <c r="D22" s="10" t="n">
        <f aca="false">+I22+N22</f>
        <v>60504.1614394034</v>
      </c>
      <c r="E22" s="10" t="n">
        <f aca="false">+J22+O22</f>
        <v>62324.2117457983</v>
      </c>
      <c r="G22" s="11" t="s">
        <v>19</v>
      </c>
      <c r="H22" s="10" t="n">
        <f aca="false">+I22+J22</f>
        <v>8602.88821242999</v>
      </c>
      <c r="I22" s="10" t="n">
        <v>3978.20999696006</v>
      </c>
      <c r="J22" s="10" t="n">
        <v>4624.67821546993</v>
      </c>
      <c r="K22" s="4"/>
      <c r="L22" s="11" t="s">
        <v>19</v>
      </c>
      <c r="M22" s="10" t="n">
        <f aca="false">+N22+O22</f>
        <v>114225.484972772</v>
      </c>
      <c r="N22" s="10" t="n">
        <v>56525.9514424434</v>
      </c>
      <c r="O22" s="10" t="n">
        <v>57699.533530328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99329.5867550188</v>
      </c>
      <c r="D23" s="10" t="n">
        <f aca="false">+I23+N23</f>
        <v>48575.2583455901</v>
      </c>
      <c r="E23" s="10" t="n">
        <f aca="false">+J23+O23</f>
        <v>50754.3284094287</v>
      </c>
      <c r="G23" s="11" t="s">
        <v>20</v>
      </c>
      <c r="H23" s="10" t="n">
        <f aca="false">+I23+J23</f>
        <v>7343.27926177757</v>
      </c>
      <c r="I23" s="10" t="n">
        <v>3267.40000991098</v>
      </c>
      <c r="J23" s="10" t="n">
        <v>4075.87925186659</v>
      </c>
      <c r="K23" s="4"/>
      <c r="L23" s="11" t="s">
        <v>20</v>
      </c>
      <c r="M23" s="10" t="n">
        <f aca="false">+N23+O23</f>
        <v>91986.3074932412</v>
      </c>
      <c r="N23" s="10" t="n">
        <v>45307.8583356791</v>
      </c>
      <c r="O23" s="10" t="n">
        <v>46678.4491575621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73225.5430289574</v>
      </c>
      <c r="D24" s="10" t="n">
        <f aca="false">+I24+N24</f>
        <v>35270.4059569666</v>
      </c>
      <c r="E24" s="10" t="n">
        <f aca="false">+J24+O24</f>
        <v>37955.1370719908</v>
      </c>
      <c r="G24" s="11" t="s">
        <v>21</v>
      </c>
      <c r="H24" s="10" t="n">
        <f aca="false">+I24+J24</f>
        <v>5823.3280644723</v>
      </c>
      <c r="I24" s="10" t="n">
        <v>2483.19887816169</v>
      </c>
      <c r="J24" s="10" t="n">
        <v>3340.12918631061</v>
      </c>
      <c r="K24" s="4"/>
      <c r="L24" s="11" t="s">
        <v>21</v>
      </c>
      <c r="M24" s="10" t="n">
        <f aca="false">+N24+O24</f>
        <v>67402.2149644851</v>
      </c>
      <c r="N24" s="10" t="n">
        <v>32787.2070788049</v>
      </c>
      <c r="O24" s="10" t="n">
        <v>34615.0078856801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49152.132526964</v>
      </c>
      <c r="D25" s="10" t="n">
        <f aca="false">+I25+N25</f>
        <v>23147.0253648022</v>
      </c>
      <c r="E25" s="10" t="n">
        <f aca="false">+J25+O25</f>
        <v>26005.1071621618</v>
      </c>
      <c r="G25" s="11" t="s">
        <v>22</v>
      </c>
      <c r="H25" s="10" t="n">
        <f aca="false">+I25+J25</f>
        <v>4186.25624465268</v>
      </c>
      <c r="I25" s="10" t="n">
        <v>1718.68667046737</v>
      </c>
      <c r="J25" s="10" t="n">
        <v>2467.5695741853</v>
      </c>
      <c r="K25" s="4"/>
      <c r="L25" s="11" t="s">
        <v>22</v>
      </c>
      <c r="M25" s="10" t="n">
        <f aca="false">+N25+O25</f>
        <v>44965.8762823113</v>
      </c>
      <c r="N25" s="10" t="n">
        <v>21428.3386943348</v>
      </c>
      <c r="O25" s="10" t="n">
        <v>23537.5375879765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31025.6708106856</v>
      </c>
      <c r="D26" s="10" t="n">
        <f aca="false">+I26+N26</f>
        <v>14202.7150727048</v>
      </c>
      <c r="E26" s="10" t="n">
        <f aca="false">+J26+O26</f>
        <v>16822.9557379808</v>
      </c>
      <c r="G26" s="11" t="s">
        <v>23</v>
      </c>
      <c r="H26" s="10" t="n">
        <f aca="false">+I26+J26</f>
        <v>2753.40804789493</v>
      </c>
      <c r="I26" s="10" t="n">
        <v>1088.15472781151</v>
      </c>
      <c r="J26" s="10" t="n">
        <v>1665.25332008343</v>
      </c>
      <c r="K26" s="4"/>
      <c r="L26" s="11" t="s">
        <v>23</v>
      </c>
      <c r="M26" s="10" t="n">
        <f aca="false">+N26+O26</f>
        <v>28272.2627627907</v>
      </c>
      <c r="N26" s="10" t="n">
        <v>13114.5603448933</v>
      </c>
      <c r="O26" s="10" t="n">
        <v>15157.7024178974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17821.053247626</v>
      </c>
      <c r="D27" s="10" t="n">
        <f aca="false">+I27+N27</f>
        <v>7770.73567802437</v>
      </c>
      <c r="E27" s="10" t="n">
        <f aca="false">+J27+O27</f>
        <v>10050.3175696016</v>
      </c>
      <c r="G27" s="11" t="s">
        <v>24</v>
      </c>
      <c r="H27" s="10" t="n">
        <f aca="false">+I27+J27</f>
        <v>1617.29251764944</v>
      </c>
      <c r="I27" s="10" t="n">
        <v>588.774311257564</v>
      </c>
      <c r="J27" s="10" t="n">
        <v>1028.51820639188</v>
      </c>
      <c r="K27" s="4"/>
      <c r="L27" s="11" t="s">
        <v>24</v>
      </c>
      <c r="M27" s="10" t="n">
        <f aca="false">+N27+O27</f>
        <v>16203.7607299766</v>
      </c>
      <c r="N27" s="10" t="n">
        <v>7181.9613667668</v>
      </c>
      <c r="O27" s="10" t="n">
        <v>9021.79936320975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1560.2885822493</v>
      </c>
      <c r="D28" s="10" t="n">
        <f aca="false">+I28+N28</f>
        <v>4598.75748120595</v>
      </c>
      <c r="E28" s="10" t="n">
        <f aca="false">+J28+O28</f>
        <v>6961.53110104336</v>
      </c>
      <c r="F28" s="13"/>
      <c r="G28" s="12" t="s">
        <v>25</v>
      </c>
      <c r="H28" s="10" t="n">
        <f aca="false">+I28+J28</f>
        <v>1082.07562916349</v>
      </c>
      <c r="I28" s="10" t="n">
        <v>283.04378073315</v>
      </c>
      <c r="J28" s="10" t="n">
        <v>799.031848430338</v>
      </c>
      <c r="K28" s="4"/>
      <c r="L28" s="12" t="s">
        <v>25</v>
      </c>
      <c r="M28" s="10" t="n">
        <f aca="false">+N28+O28</f>
        <v>10478.2129530858</v>
      </c>
      <c r="N28" s="10" t="n">
        <v>4315.7137004728</v>
      </c>
      <c r="O28" s="10" t="n">
        <v>6162.49925261302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4</v>
      </c>
      <c r="C6" s="3"/>
      <c r="D6" s="3"/>
      <c r="E6" s="3"/>
      <c r="G6" s="3" t="n">
        <f aca="false">+B6</f>
        <v>2034</v>
      </c>
      <c r="H6" s="3"/>
      <c r="I6" s="3"/>
      <c r="J6" s="3"/>
      <c r="K6" s="4"/>
      <c r="L6" s="3" t="n">
        <f aca="false">+B6</f>
        <v>2034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02554.6347839</v>
      </c>
      <c r="D10" s="8" t="n">
        <f aca="false">SUM(D11:D28)</f>
        <v>1143802.45853209</v>
      </c>
      <c r="E10" s="8" t="n">
        <f aca="false">SUM(E11:E28)</f>
        <v>1158752.17625181</v>
      </c>
      <c r="G10" s="7" t="s">
        <v>9</v>
      </c>
      <c r="H10" s="8" t="n">
        <f aca="false">SUM(H11:H28)</f>
        <v>151968.155164674</v>
      </c>
      <c r="I10" s="8" t="n">
        <f aca="false">SUM(I11:I28)</f>
        <v>74179.8840560452</v>
      </c>
      <c r="J10" s="8" t="n">
        <f aca="false">SUM(J11:J28)</f>
        <v>77788.2711086285</v>
      </c>
      <c r="K10" s="4"/>
      <c r="L10" s="7" t="s">
        <v>9</v>
      </c>
      <c r="M10" s="8" t="n">
        <f aca="false">SUM(M11:M28)</f>
        <v>2150586.47961923</v>
      </c>
      <c r="N10" s="8" t="n">
        <f aca="false">SUM(N11:N28)</f>
        <v>1069622.57447605</v>
      </c>
      <c r="O10" s="8" t="n">
        <f aca="false">SUM(O11:O28)</f>
        <v>1080963.90514318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6880.18866228</v>
      </c>
      <c r="D11" s="10" t="n">
        <f aca="false">+I11+N11</f>
        <v>13559.9451520173</v>
      </c>
      <c r="E11" s="10" t="n">
        <f aca="false">+J11+O11</f>
        <v>13320.2435102627</v>
      </c>
      <c r="G11" s="9" t="n">
        <v>13</v>
      </c>
      <c r="H11" s="10" t="n">
        <f aca="false">+I11+J11</f>
        <v>1517.84080333505</v>
      </c>
      <c r="I11" s="10" t="n">
        <v>771.61506266981</v>
      </c>
      <c r="J11" s="10" t="n">
        <v>746.225740665241</v>
      </c>
      <c r="K11" s="4"/>
      <c r="L11" s="9" t="n">
        <v>13</v>
      </c>
      <c r="M11" s="10" t="n">
        <f aca="false">+N11+O11</f>
        <v>25362.3478589449</v>
      </c>
      <c r="N11" s="10" t="n">
        <v>12788.3300893475</v>
      </c>
      <c r="O11" s="10" t="n">
        <v>12574.0177695974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8274.9953437257</v>
      </c>
      <c r="D12" s="10" t="n">
        <f aca="false">+I12+N12</f>
        <v>14355.5772710314</v>
      </c>
      <c r="E12" s="10" t="n">
        <f aca="false">+J12+O12</f>
        <v>13919.4180726943</v>
      </c>
      <c r="G12" s="9" t="n">
        <v>14</v>
      </c>
      <c r="H12" s="10" t="n">
        <f aca="false">+I12+J12</f>
        <v>1602.2105445908</v>
      </c>
      <c r="I12" s="10" t="n">
        <v>820.297521471591</v>
      </c>
      <c r="J12" s="10" t="n">
        <v>781.91302311921</v>
      </c>
      <c r="L12" s="9" t="n">
        <v>14</v>
      </c>
      <c r="M12" s="10" t="n">
        <f aca="false">+N12+O12</f>
        <v>26672.7847991349</v>
      </c>
      <c r="N12" s="10" t="n">
        <v>13535.2797495599</v>
      </c>
      <c r="O12" s="10" t="n">
        <v>13137.505049575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73897.900911887</v>
      </c>
      <c r="D13" s="10" t="n">
        <f aca="false">+I13+N13</f>
        <v>88450.4329346168</v>
      </c>
      <c r="E13" s="10" t="n">
        <f aca="false">+J13+O13</f>
        <v>85447.4679772701</v>
      </c>
      <c r="G13" s="11" t="s">
        <v>10</v>
      </c>
      <c r="H13" s="10" t="n">
        <f aca="false">+I13+J13</f>
        <v>9974.85796138262</v>
      </c>
      <c r="I13" s="10" t="n">
        <v>5125.57299992719</v>
      </c>
      <c r="J13" s="10" t="n">
        <v>4849.28496145543</v>
      </c>
      <c r="L13" s="11" t="s">
        <v>10</v>
      </c>
      <c r="M13" s="10" t="n">
        <f aca="false">+N13+O13</f>
        <v>163923.042950504</v>
      </c>
      <c r="N13" s="10" t="n">
        <v>83324.8599346896</v>
      </c>
      <c r="O13" s="10" t="n">
        <v>80598.1830158147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8856.162874006</v>
      </c>
      <c r="D14" s="10" t="n">
        <f aca="false">+I14+N14</f>
        <v>96266.5117059603</v>
      </c>
      <c r="E14" s="10" t="n">
        <f aca="false">+J14+O14</f>
        <v>92589.6511680453</v>
      </c>
      <c r="G14" s="11" t="s">
        <v>11</v>
      </c>
      <c r="H14" s="10" t="n">
        <f aca="false">+I14+J14</f>
        <v>11161.3805572359</v>
      </c>
      <c r="I14" s="10" t="n">
        <v>5761.32315602423</v>
      </c>
      <c r="J14" s="10" t="n">
        <v>5400.05740121167</v>
      </c>
      <c r="L14" s="11" t="s">
        <v>11</v>
      </c>
      <c r="M14" s="10" t="n">
        <f aca="false">+N14+O14</f>
        <v>177694.78231677</v>
      </c>
      <c r="N14" s="10" t="n">
        <v>90505.188549936</v>
      </c>
      <c r="O14" s="10" t="n">
        <v>87189.5937668336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8695.637439494</v>
      </c>
      <c r="D15" s="10" t="n">
        <f aca="false">+I15+N15</f>
        <v>95901.8583786473</v>
      </c>
      <c r="E15" s="10" t="n">
        <f aca="false">+J15+O15</f>
        <v>92793.7790608466</v>
      </c>
      <c r="G15" s="11" t="s">
        <v>12</v>
      </c>
      <c r="H15" s="10" t="n">
        <f aca="false">+I15+J15</f>
        <v>11737.1950231046</v>
      </c>
      <c r="I15" s="10" t="n">
        <v>6053.23006642178</v>
      </c>
      <c r="J15" s="10" t="n">
        <v>5683.96495668285</v>
      </c>
      <c r="L15" s="11" t="s">
        <v>12</v>
      </c>
      <c r="M15" s="10" t="n">
        <f aca="false">+N15+O15</f>
        <v>176958.442416389</v>
      </c>
      <c r="N15" s="10" t="n">
        <v>89848.6283122255</v>
      </c>
      <c r="O15" s="10" t="n">
        <v>87109.814104163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2588.514671061</v>
      </c>
      <c r="D16" s="10" t="n">
        <f aca="false">+I16+N16</f>
        <v>97144.3782625311</v>
      </c>
      <c r="E16" s="10" t="n">
        <f aca="false">+J16+O16</f>
        <v>95444.1364085299</v>
      </c>
      <c r="G16" s="11" t="s">
        <v>13</v>
      </c>
      <c r="H16" s="10" t="n">
        <f aca="false">+I16+J16</f>
        <v>12701.9038367101</v>
      </c>
      <c r="I16" s="10" t="n">
        <v>6514.72790772979</v>
      </c>
      <c r="J16" s="10" t="n">
        <v>6187.17592898034</v>
      </c>
      <c r="L16" s="11" t="s">
        <v>13</v>
      </c>
      <c r="M16" s="10" t="n">
        <f aca="false">+N16+O16</f>
        <v>179886.610834351</v>
      </c>
      <c r="N16" s="10" t="n">
        <v>90629.6503548013</v>
      </c>
      <c r="O16" s="10" t="n">
        <v>89256.9604795496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4832.282605562</v>
      </c>
      <c r="D17" s="10" t="n">
        <f aca="false">+I17+N17</f>
        <v>103238.547738047</v>
      </c>
      <c r="E17" s="10" t="n">
        <f aca="false">+J17+O17</f>
        <v>101593.734867515</v>
      </c>
      <c r="G17" s="11" t="s">
        <v>14</v>
      </c>
      <c r="H17" s="10" t="n">
        <f aca="false">+I17+J17</f>
        <v>13980.6757148284</v>
      </c>
      <c r="I17" s="10" t="n">
        <v>7165.93007936511</v>
      </c>
      <c r="J17" s="10" t="n">
        <v>6814.74563546334</v>
      </c>
      <c r="L17" s="11" t="s">
        <v>14</v>
      </c>
      <c r="M17" s="10" t="n">
        <f aca="false">+N17+O17</f>
        <v>190851.606890734</v>
      </c>
      <c r="N17" s="10" t="n">
        <v>96072.6176586819</v>
      </c>
      <c r="O17" s="10" t="n">
        <v>94778.9892320518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0405.284658042</v>
      </c>
      <c r="D18" s="10" t="n">
        <f aca="false">+I18+N18</f>
        <v>106108.878462788</v>
      </c>
      <c r="E18" s="10" t="n">
        <f aca="false">+J18+O18</f>
        <v>104296.406195254</v>
      </c>
      <c r="G18" s="11" t="s">
        <v>15</v>
      </c>
      <c r="H18" s="10" t="n">
        <f aca="false">+I18+J18</f>
        <v>14304.9190222295</v>
      </c>
      <c r="I18" s="10" t="n">
        <v>7302.8365497637</v>
      </c>
      <c r="J18" s="10" t="n">
        <v>7002.08247246575</v>
      </c>
      <c r="L18" s="11" t="s">
        <v>15</v>
      </c>
      <c r="M18" s="10" t="n">
        <f aca="false">+N18+O18</f>
        <v>196100.365635812</v>
      </c>
      <c r="N18" s="10" t="n">
        <v>98806.0419130245</v>
      </c>
      <c r="O18" s="10" t="n">
        <v>97294.3237227879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0154.297646663</v>
      </c>
      <c r="D19" s="10" t="n">
        <f aca="false">+I19+N19</f>
        <v>105103.731376902</v>
      </c>
      <c r="E19" s="10" t="n">
        <f aca="false">+J19+O19</f>
        <v>105050.566269761</v>
      </c>
      <c r="G19" s="11" t="s">
        <v>16</v>
      </c>
      <c r="H19" s="10" t="n">
        <f aca="false">+I19+J19</f>
        <v>13942.8676669092</v>
      </c>
      <c r="I19" s="10" t="n">
        <v>6989.20768473393</v>
      </c>
      <c r="J19" s="10" t="n">
        <v>6953.65998217527</v>
      </c>
      <c r="L19" s="11" t="s">
        <v>16</v>
      </c>
      <c r="M19" s="10" t="n">
        <f aca="false">+N19+O19</f>
        <v>196211.429979753</v>
      </c>
      <c r="N19" s="10" t="n">
        <v>98114.5236921679</v>
      </c>
      <c r="O19" s="10" t="n">
        <v>98096.9062875855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80227.806251301</v>
      </c>
      <c r="D20" s="10" t="n">
        <f aca="false">+I20+N20</f>
        <v>89497.1545902247</v>
      </c>
      <c r="E20" s="10" t="n">
        <f aca="false">+J20+O20</f>
        <v>90730.651661076</v>
      </c>
      <c r="G20" s="11" t="s">
        <v>17</v>
      </c>
      <c r="H20" s="10" t="n">
        <f aca="false">+I20+J20</f>
        <v>11777.910900745</v>
      </c>
      <c r="I20" s="10" t="n">
        <v>5795.94391783941</v>
      </c>
      <c r="J20" s="10" t="n">
        <v>5981.96698290562</v>
      </c>
      <c r="L20" s="11" t="s">
        <v>17</v>
      </c>
      <c r="M20" s="10" t="n">
        <f aca="false">+N20+O20</f>
        <v>168449.895350556</v>
      </c>
      <c r="N20" s="10" t="n">
        <v>83701.2106723853</v>
      </c>
      <c r="O20" s="10" t="n">
        <v>84748.6846781704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49220.222523221</v>
      </c>
      <c r="D21" s="10" t="n">
        <f aca="false">+I21+N21</f>
        <v>73664.0977245928</v>
      </c>
      <c r="E21" s="10" t="n">
        <f aca="false">+J21+O21</f>
        <v>75556.1247986277</v>
      </c>
      <c r="G21" s="11" t="s">
        <v>18</v>
      </c>
      <c r="H21" s="10" t="n">
        <f aca="false">+I21+J21</f>
        <v>9761.35554523514</v>
      </c>
      <c r="I21" s="10" t="n">
        <v>4733.06375848068</v>
      </c>
      <c r="J21" s="10" t="n">
        <v>5028.29178675447</v>
      </c>
      <c r="L21" s="11" t="s">
        <v>18</v>
      </c>
      <c r="M21" s="10" t="n">
        <f aca="false">+N21+O21</f>
        <v>139458.866977985</v>
      </c>
      <c r="N21" s="10" t="n">
        <v>68931.0339661121</v>
      </c>
      <c r="O21" s="10" t="n">
        <v>70527.8330118732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9966.012557044</v>
      </c>
      <c r="D22" s="10" t="n">
        <f aca="false">+I22+N22</f>
        <v>63652.1260352036</v>
      </c>
      <c r="E22" s="10" t="n">
        <f aca="false">+J22+O22</f>
        <v>66313.8865218408</v>
      </c>
      <c r="G22" s="11" t="s">
        <v>19</v>
      </c>
      <c r="H22" s="10" t="n">
        <f aca="false">+I22+J22</f>
        <v>8596.3015825976</v>
      </c>
      <c r="I22" s="10" t="n">
        <v>4081.62007274938</v>
      </c>
      <c r="J22" s="10" t="n">
        <v>4514.68150984822</v>
      </c>
      <c r="K22" s="4"/>
      <c r="L22" s="11" t="s">
        <v>19</v>
      </c>
      <c r="M22" s="10" t="n">
        <f aca="false">+N22+O22</f>
        <v>121369.710974447</v>
      </c>
      <c r="N22" s="10" t="n">
        <v>59570.5059624543</v>
      </c>
      <c r="O22" s="10" t="n">
        <v>61799.2050119926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5281.566338331</v>
      </c>
      <c r="D23" s="10" t="n">
        <f aca="false">+I23+N23</f>
        <v>60960.023656416</v>
      </c>
      <c r="E23" s="10" t="n">
        <f aca="false">+J23+O23</f>
        <v>64321.5426819152</v>
      </c>
      <c r="G23" s="11" t="s">
        <v>20</v>
      </c>
      <c r="H23" s="10" t="n">
        <f aca="false">+I23+J23</f>
        <v>8551.01141289914</v>
      </c>
      <c r="I23" s="10" t="n">
        <v>3933.57037906736</v>
      </c>
      <c r="J23" s="10" t="n">
        <v>4617.44103383178</v>
      </c>
      <c r="K23" s="4"/>
      <c r="L23" s="11" t="s">
        <v>20</v>
      </c>
      <c r="M23" s="10" t="n">
        <f aca="false">+N23+O23</f>
        <v>116730.554925432</v>
      </c>
      <c r="N23" s="10" t="n">
        <v>57026.4532773486</v>
      </c>
      <c r="O23" s="10" t="n">
        <v>59704.1016480835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08805.75043328</v>
      </c>
      <c r="D24" s="10" t="n">
        <f aca="false">+I24+N24</f>
        <v>52221.9064871247</v>
      </c>
      <c r="E24" s="10" t="n">
        <f aca="false">+J24+O24</f>
        <v>56583.843946155</v>
      </c>
      <c r="G24" s="11" t="s">
        <v>21</v>
      </c>
      <c r="H24" s="10" t="n">
        <f aca="false">+I24+J24</f>
        <v>7872.56925693671</v>
      </c>
      <c r="I24" s="10" t="n">
        <v>3464.15282283054</v>
      </c>
      <c r="J24" s="10" t="n">
        <v>4408.41643410617</v>
      </c>
      <c r="K24" s="4"/>
      <c r="L24" s="11" t="s">
        <v>21</v>
      </c>
      <c r="M24" s="10" t="n">
        <f aca="false">+N24+O24</f>
        <v>100933.181176343</v>
      </c>
      <c r="N24" s="10" t="n">
        <v>48757.7536642942</v>
      </c>
      <c r="O24" s="10" t="n">
        <v>52175.4275120488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81501.0057189659</v>
      </c>
      <c r="D25" s="10" t="n">
        <f aca="false">+I25+N25</f>
        <v>38298.3665693204</v>
      </c>
      <c r="E25" s="10" t="n">
        <f aca="false">+J25+O25</f>
        <v>43202.6391496456</v>
      </c>
      <c r="G25" s="11" t="s">
        <v>22</v>
      </c>
      <c r="H25" s="10" t="n">
        <f aca="false">+I25+J25</f>
        <v>6240.25999909779</v>
      </c>
      <c r="I25" s="10" t="n">
        <v>2632.95289722357</v>
      </c>
      <c r="J25" s="10" t="n">
        <v>3607.30710187422</v>
      </c>
      <c r="K25" s="4"/>
      <c r="L25" s="11" t="s">
        <v>22</v>
      </c>
      <c r="M25" s="10" t="n">
        <f aca="false">+N25+O25</f>
        <v>75260.7457198681</v>
      </c>
      <c r="N25" s="10" t="n">
        <v>35665.4136720968</v>
      </c>
      <c r="O25" s="10" t="n">
        <v>39595.332047771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52985.9754588614</v>
      </c>
      <c r="D26" s="10" t="n">
        <f aca="false">+I26+N26</f>
        <v>24124.5785637914</v>
      </c>
      <c r="E26" s="10" t="n">
        <f aca="false">+J26+O26</f>
        <v>28861.39689507</v>
      </c>
      <c r="G26" s="11" t="s">
        <v>23</v>
      </c>
      <c r="H26" s="10" t="n">
        <f aca="false">+I26+J26</f>
        <v>4174.61757657784</v>
      </c>
      <c r="I26" s="10" t="n">
        <v>1684.47420548972</v>
      </c>
      <c r="J26" s="10" t="n">
        <v>2490.14337108812</v>
      </c>
      <c r="K26" s="4"/>
      <c r="L26" s="11" t="s">
        <v>23</v>
      </c>
      <c r="M26" s="10" t="n">
        <f aca="false">+N26+O26</f>
        <v>48811.3578822836</v>
      </c>
      <c r="N26" s="10" t="n">
        <v>22440.1043583017</v>
      </c>
      <c r="O26" s="10" t="n">
        <v>26371.2535239819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9664.0292831656</v>
      </c>
      <c r="D27" s="10" t="n">
        <f aca="false">+I27+N27</f>
        <v>12944.9076825232</v>
      </c>
      <c r="E27" s="10" t="n">
        <f aca="false">+J27+O27</f>
        <v>16719.1216006424</v>
      </c>
      <c r="G27" s="11" t="s">
        <v>24</v>
      </c>
      <c r="H27" s="10" t="n">
        <f aca="false">+I27+J27</f>
        <v>2365.74015956414</v>
      </c>
      <c r="I27" s="10" t="n">
        <v>883.732988024807</v>
      </c>
      <c r="J27" s="10" t="n">
        <v>1482.00717153934</v>
      </c>
      <c r="K27" s="4"/>
      <c r="L27" s="11" t="s">
        <v>24</v>
      </c>
      <c r="M27" s="10" t="n">
        <f aca="false">+N27+O27</f>
        <v>27298.2891236015</v>
      </c>
      <c r="N27" s="10" t="n">
        <v>12061.1746944984</v>
      </c>
      <c r="O27" s="10" t="n">
        <v>15237.1144291031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0317.0014070096</v>
      </c>
      <c r="D28" s="10" t="n">
        <f aca="false">+I28+N28</f>
        <v>8309.43594035508</v>
      </c>
      <c r="E28" s="10" t="n">
        <f aca="false">+J28+O28</f>
        <v>12007.5654666545</v>
      </c>
      <c r="F28" s="13"/>
      <c r="G28" s="12" t="s">
        <v>25</v>
      </c>
      <c r="H28" s="10" t="n">
        <f aca="false">+I28+J28</f>
        <v>1704.5376006941</v>
      </c>
      <c r="I28" s="10" t="n">
        <v>465.631986232632</v>
      </c>
      <c r="J28" s="10" t="n">
        <v>1238.90561446147</v>
      </c>
      <c r="K28" s="4"/>
      <c r="L28" s="12" t="s">
        <v>25</v>
      </c>
      <c r="M28" s="10" t="n">
        <f aca="false">+N28+O28</f>
        <v>18612.4638063155</v>
      </c>
      <c r="N28" s="10" t="n">
        <v>7843.80395412245</v>
      </c>
      <c r="O28" s="10" t="n">
        <v>10768.659852193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5</v>
      </c>
      <c r="C6" s="3"/>
      <c r="D6" s="3"/>
      <c r="E6" s="3"/>
      <c r="G6" s="3" t="n">
        <f aca="false">+B6</f>
        <v>2035</v>
      </c>
      <c r="H6" s="3"/>
      <c r="I6" s="3"/>
      <c r="J6" s="3"/>
      <c r="K6" s="4"/>
      <c r="L6" s="3" t="n">
        <f aca="false">+B6</f>
        <v>2035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18877.63035943</v>
      </c>
      <c r="D10" s="8" t="n">
        <f aca="false">SUM(D11:D28)</f>
        <v>1151050.92241497</v>
      </c>
      <c r="E10" s="8" t="n">
        <f aca="false">SUM(E11:E28)</f>
        <v>1167826.70794445</v>
      </c>
      <c r="G10" s="7" t="s">
        <v>9</v>
      </c>
      <c r="H10" s="8" t="n">
        <f aca="false">SUM(H11:H28)</f>
        <v>152384.648298788</v>
      </c>
      <c r="I10" s="8" t="n">
        <f aca="false">SUM(I11:I28)</f>
        <v>74373.4715653775</v>
      </c>
      <c r="J10" s="8" t="n">
        <f aca="false">SUM(J11:J28)</f>
        <v>78011.1767334105</v>
      </c>
      <c r="K10" s="4"/>
      <c r="L10" s="7" t="s">
        <v>9</v>
      </c>
      <c r="M10" s="8" t="n">
        <f aca="false">SUM(M11:M28)</f>
        <v>2166492.98206064</v>
      </c>
      <c r="N10" s="8" t="n">
        <f aca="false">SUM(N11:N28)</f>
        <v>1076677.4508496</v>
      </c>
      <c r="O10" s="8" t="n">
        <f aca="false">SUM(O11:O28)</f>
        <v>1089815.53121104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6896.7070676589</v>
      </c>
      <c r="D11" s="10" t="n">
        <f aca="false">+I11+N11</f>
        <v>13594.9303166502</v>
      </c>
      <c r="E11" s="10" t="n">
        <f aca="false">+J11+O11</f>
        <v>13301.7767510087</v>
      </c>
      <c r="G11" s="9" t="n">
        <v>13</v>
      </c>
      <c r="H11" s="10" t="n">
        <f aca="false">+I11+J11</f>
        <v>1517.48408426662</v>
      </c>
      <c r="I11" s="10" t="n">
        <v>772.81248754834</v>
      </c>
      <c r="J11" s="10" t="n">
        <v>744.671596718275</v>
      </c>
      <c r="K11" s="4"/>
      <c r="L11" s="9" t="n">
        <v>13</v>
      </c>
      <c r="M11" s="10" t="n">
        <f aca="false">+N11+O11</f>
        <v>25379.2229833922</v>
      </c>
      <c r="N11" s="10" t="n">
        <v>12822.1178291018</v>
      </c>
      <c r="O11" s="10" t="n">
        <v>12557.1051542904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6945.7540437347</v>
      </c>
      <c r="D12" s="10" t="n">
        <f aca="false">+I12+N12</f>
        <v>13593.6687376633</v>
      </c>
      <c r="E12" s="10" t="n">
        <f aca="false">+J12+O12</f>
        <v>13352.0853060714</v>
      </c>
      <c r="G12" s="9" t="n">
        <v>14</v>
      </c>
      <c r="H12" s="10" t="n">
        <f aca="false">+I12+J12</f>
        <v>1525.3564161584</v>
      </c>
      <c r="I12" s="10" t="n">
        <v>775.923762932195</v>
      </c>
      <c r="J12" s="10" t="n">
        <v>749.432653226205</v>
      </c>
      <c r="L12" s="9" t="n">
        <v>14</v>
      </c>
      <c r="M12" s="10" t="n">
        <f aca="false">+N12+O12</f>
        <v>25420.3976275763</v>
      </c>
      <c r="N12" s="10" t="n">
        <v>12817.7449747311</v>
      </c>
      <c r="O12" s="10" t="n">
        <v>12602.6526528452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65325.713761422</v>
      </c>
      <c r="D13" s="10" t="n">
        <f aca="false">+I13+N13</f>
        <v>84140.2943190907</v>
      </c>
      <c r="E13" s="10" t="n">
        <f aca="false">+J13+O13</f>
        <v>81185.4194423311</v>
      </c>
      <c r="G13" s="11" t="s">
        <v>10</v>
      </c>
      <c r="H13" s="10" t="n">
        <f aca="false">+I13+J13</f>
        <v>9461.47864906115</v>
      </c>
      <c r="I13" s="10" t="n">
        <v>4864.88905831076</v>
      </c>
      <c r="J13" s="10" t="n">
        <v>4596.58959075039</v>
      </c>
      <c r="L13" s="11" t="s">
        <v>10</v>
      </c>
      <c r="M13" s="10" t="n">
        <f aca="false">+N13+O13</f>
        <v>155864.235112361</v>
      </c>
      <c r="N13" s="10" t="n">
        <v>79275.4052607799</v>
      </c>
      <c r="O13" s="10" t="n">
        <v>76588.8298515807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9775.289575983</v>
      </c>
      <c r="D14" s="10" t="n">
        <f aca="false">+I14+N14</f>
        <v>96500.0124348616</v>
      </c>
      <c r="E14" s="10" t="n">
        <f aca="false">+J14+O14</f>
        <v>93275.2771411218</v>
      </c>
      <c r="G14" s="11" t="s">
        <v>11</v>
      </c>
      <c r="H14" s="10" t="n">
        <f aca="false">+I14+J14</f>
        <v>11132.4770911418</v>
      </c>
      <c r="I14" s="10" t="n">
        <v>5734.26160931061</v>
      </c>
      <c r="J14" s="10" t="n">
        <v>5398.21548183124</v>
      </c>
      <c r="L14" s="11" t="s">
        <v>11</v>
      </c>
      <c r="M14" s="10" t="n">
        <f aca="false">+N14+O14</f>
        <v>178642.812484842</v>
      </c>
      <c r="N14" s="10" t="n">
        <v>90765.750825551</v>
      </c>
      <c r="O14" s="10" t="n">
        <v>87877.0616592905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9169.816611265</v>
      </c>
      <c r="D15" s="10" t="n">
        <f aca="false">+I15+N15</f>
        <v>96295.810228881</v>
      </c>
      <c r="E15" s="10" t="n">
        <f aca="false">+J15+O15</f>
        <v>92874.0063823841</v>
      </c>
      <c r="G15" s="11" t="s">
        <v>12</v>
      </c>
      <c r="H15" s="10" t="n">
        <f aca="false">+I15+J15</f>
        <v>11610.1908162711</v>
      </c>
      <c r="I15" s="10" t="n">
        <v>5999.51005342808</v>
      </c>
      <c r="J15" s="10" t="n">
        <v>5610.68076284303</v>
      </c>
      <c r="L15" s="11" t="s">
        <v>12</v>
      </c>
      <c r="M15" s="10" t="n">
        <f aca="false">+N15+O15</f>
        <v>177559.625794994</v>
      </c>
      <c r="N15" s="10" t="n">
        <v>90296.3001754529</v>
      </c>
      <c r="O15" s="10" t="n">
        <v>87263.325619541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0033.227751392</v>
      </c>
      <c r="D16" s="10" t="n">
        <f aca="false">+I16+N16</f>
        <v>95825.0593563691</v>
      </c>
      <c r="E16" s="10" t="n">
        <f aca="false">+J16+O16</f>
        <v>94208.1683950226</v>
      </c>
      <c r="G16" s="11" t="s">
        <v>13</v>
      </c>
      <c r="H16" s="10" t="n">
        <f aca="false">+I16+J16</f>
        <v>12353.872276786</v>
      </c>
      <c r="I16" s="10" t="n">
        <v>6336.43624702762</v>
      </c>
      <c r="J16" s="10" t="n">
        <v>6017.43602975835</v>
      </c>
      <c r="L16" s="11" t="s">
        <v>13</v>
      </c>
      <c r="M16" s="10" t="n">
        <f aca="false">+N16+O16</f>
        <v>177679.355474606</v>
      </c>
      <c r="N16" s="10" t="n">
        <v>89488.6231093415</v>
      </c>
      <c r="O16" s="10" t="n">
        <v>88190.7323652643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2383.897912344</v>
      </c>
      <c r="D17" s="10" t="n">
        <f aca="false">+I17+N17</f>
        <v>102029.849307871</v>
      </c>
      <c r="E17" s="10" t="n">
        <f aca="false">+J17+O17</f>
        <v>100354.048604473</v>
      </c>
      <c r="G17" s="11" t="s">
        <v>14</v>
      </c>
      <c r="H17" s="10" t="n">
        <f aca="false">+I17+J17</f>
        <v>13708.3989173189</v>
      </c>
      <c r="I17" s="10" t="n">
        <v>7032.61370054418</v>
      </c>
      <c r="J17" s="10" t="n">
        <v>6675.78521677477</v>
      </c>
      <c r="L17" s="11" t="s">
        <v>14</v>
      </c>
      <c r="M17" s="10" t="n">
        <f aca="false">+N17+O17</f>
        <v>188675.498995025</v>
      </c>
      <c r="N17" s="10" t="n">
        <v>94997.2356073271</v>
      </c>
      <c r="O17" s="10" t="n">
        <v>93678.2633876978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0332.352876271</v>
      </c>
      <c r="D18" s="10" t="n">
        <f aca="false">+I18+N18</f>
        <v>105926.697980119</v>
      </c>
      <c r="E18" s="10" t="n">
        <f aca="false">+J18+O18</f>
        <v>104405.654896153</v>
      </c>
      <c r="G18" s="11" t="s">
        <v>15</v>
      </c>
      <c r="H18" s="10" t="n">
        <f aca="false">+I18+J18</f>
        <v>14307.4299901754</v>
      </c>
      <c r="I18" s="10" t="n">
        <v>7303.33220636208</v>
      </c>
      <c r="J18" s="10" t="n">
        <v>7004.09778381331</v>
      </c>
      <c r="L18" s="11" t="s">
        <v>15</v>
      </c>
      <c r="M18" s="10" t="n">
        <f aca="false">+N18+O18</f>
        <v>196024.922886096</v>
      </c>
      <c r="N18" s="10" t="n">
        <v>98623.3657737565</v>
      </c>
      <c r="O18" s="10" t="n">
        <v>97401.5571123393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1387.927671337</v>
      </c>
      <c r="D19" s="10" t="n">
        <f aca="false">+I19+N19</f>
        <v>105873.261445479</v>
      </c>
      <c r="E19" s="10" t="n">
        <f aca="false">+J19+O19</f>
        <v>105514.666225857</v>
      </c>
      <c r="G19" s="11" t="s">
        <v>16</v>
      </c>
      <c r="H19" s="10" t="n">
        <f aca="false">+I19+J19</f>
        <v>14063.4517283151</v>
      </c>
      <c r="I19" s="10" t="n">
        <v>7070.92195046239</v>
      </c>
      <c r="J19" s="10" t="n">
        <v>6992.52977785275</v>
      </c>
      <c r="L19" s="11" t="s">
        <v>16</v>
      </c>
      <c r="M19" s="10" t="n">
        <f aca="false">+N19+O19</f>
        <v>197324.475943021</v>
      </c>
      <c r="N19" s="10" t="n">
        <v>98802.3394950171</v>
      </c>
      <c r="O19" s="10" t="n">
        <v>98522.1364480043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87589.685609341</v>
      </c>
      <c r="D20" s="10" t="n">
        <f aca="false">+I20+N20</f>
        <v>93216.0186910238</v>
      </c>
      <c r="E20" s="10" t="n">
        <f aca="false">+J20+O20</f>
        <v>94373.6669183168</v>
      </c>
      <c r="G20" s="11" t="s">
        <v>17</v>
      </c>
      <c r="H20" s="10" t="n">
        <f aca="false">+I20+J20</f>
        <v>12258.2255602137</v>
      </c>
      <c r="I20" s="10" t="n">
        <v>6044.37683205528</v>
      </c>
      <c r="J20" s="10" t="n">
        <v>6213.84872815838</v>
      </c>
      <c r="L20" s="11" t="s">
        <v>17</v>
      </c>
      <c r="M20" s="10" t="n">
        <f aca="false">+N20+O20</f>
        <v>175331.460049127</v>
      </c>
      <c r="N20" s="10" t="n">
        <v>87171.6418589685</v>
      </c>
      <c r="O20" s="10" t="n">
        <v>88159.8181901584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55714.287228218</v>
      </c>
      <c r="D21" s="10" t="n">
        <f aca="false">+I21+N21</f>
        <v>76808.5432111089</v>
      </c>
      <c r="E21" s="10" t="n">
        <f aca="false">+J21+O21</f>
        <v>78905.7440171091</v>
      </c>
      <c r="G21" s="11" t="s">
        <v>18</v>
      </c>
      <c r="H21" s="10" t="n">
        <f aca="false">+I21+J21</f>
        <v>10162.8195102569</v>
      </c>
      <c r="I21" s="10" t="n">
        <v>4928.79683314817</v>
      </c>
      <c r="J21" s="10" t="n">
        <v>5234.02267710873</v>
      </c>
      <c r="L21" s="11" t="s">
        <v>18</v>
      </c>
      <c r="M21" s="10" t="n">
        <f aca="false">+N21+O21</f>
        <v>145551.467717961</v>
      </c>
      <c r="N21" s="10" t="n">
        <v>71879.7463779607</v>
      </c>
      <c r="O21" s="10" t="n">
        <v>73671.7213400004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31497.221080145</v>
      </c>
      <c r="D22" s="10" t="n">
        <f aca="false">+I22+N22</f>
        <v>64379.7958565984</v>
      </c>
      <c r="E22" s="10" t="n">
        <f aca="false">+J22+O22</f>
        <v>67117.4252235464</v>
      </c>
      <c r="G22" s="11" t="s">
        <v>19</v>
      </c>
      <c r="H22" s="10" t="n">
        <f aca="false">+I22+J22</f>
        <v>8668.00327752298</v>
      </c>
      <c r="I22" s="10" t="n">
        <v>4121.96105483374</v>
      </c>
      <c r="J22" s="10" t="n">
        <v>4546.04222268924</v>
      </c>
      <c r="K22" s="4"/>
      <c r="L22" s="11" t="s">
        <v>19</v>
      </c>
      <c r="M22" s="10" t="n">
        <f aca="false">+N22+O22</f>
        <v>122829.217802622</v>
      </c>
      <c r="N22" s="10" t="n">
        <v>60257.8348017647</v>
      </c>
      <c r="O22" s="10" t="n">
        <v>62571.3830008572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5179.739414732</v>
      </c>
      <c r="D23" s="10" t="n">
        <f aca="false">+I23+N23</f>
        <v>60820.1592455718</v>
      </c>
      <c r="E23" s="10" t="n">
        <f aca="false">+J23+O23</f>
        <v>64359.58016916</v>
      </c>
      <c r="G23" s="11" t="s">
        <v>20</v>
      </c>
      <c r="H23" s="10" t="n">
        <f aca="false">+I23+J23</f>
        <v>8496.60593934053</v>
      </c>
      <c r="I23" s="10" t="n">
        <v>3914.75741367462</v>
      </c>
      <c r="J23" s="10" t="n">
        <v>4581.84852566591</v>
      </c>
      <c r="K23" s="4"/>
      <c r="L23" s="11" t="s">
        <v>20</v>
      </c>
      <c r="M23" s="10" t="n">
        <f aca="false">+N23+O23</f>
        <v>116683.133475391</v>
      </c>
      <c r="N23" s="10" t="n">
        <v>56905.4018318972</v>
      </c>
      <c r="O23" s="10" t="n">
        <v>59777.7316434941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1904.110200828</v>
      </c>
      <c r="D24" s="10" t="n">
        <f aca="false">+I24+N24</f>
        <v>53732.4574199736</v>
      </c>
      <c r="E24" s="10" t="n">
        <f aca="false">+J24+O24</f>
        <v>58171.6527808543</v>
      </c>
      <c r="G24" s="11" t="s">
        <v>21</v>
      </c>
      <c r="H24" s="10" t="n">
        <f aca="false">+I24+J24</f>
        <v>8027.18708195114</v>
      </c>
      <c r="I24" s="10" t="n">
        <v>3547.46444448911</v>
      </c>
      <c r="J24" s="10" t="n">
        <v>4479.72263746203</v>
      </c>
      <c r="K24" s="4"/>
      <c r="L24" s="11" t="s">
        <v>21</v>
      </c>
      <c r="M24" s="10" t="n">
        <f aca="false">+N24+O24</f>
        <v>103876.923118877</v>
      </c>
      <c r="N24" s="10" t="n">
        <v>50184.9929754845</v>
      </c>
      <c r="O24" s="10" t="n">
        <v>53691.9301433922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84821.6623502361</v>
      </c>
      <c r="D25" s="10" t="n">
        <f aca="false">+I25+N25</f>
        <v>39913.2155791207</v>
      </c>
      <c r="E25" s="10" t="n">
        <f aca="false">+J25+O25</f>
        <v>44908.4467711154</v>
      </c>
      <c r="G25" s="11" t="s">
        <v>22</v>
      </c>
      <c r="H25" s="10" t="n">
        <f aca="false">+I25+J25</f>
        <v>6418.82240339274</v>
      </c>
      <c r="I25" s="10" t="n">
        <v>2723.57844435988</v>
      </c>
      <c r="J25" s="10" t="n">
        <v>3695.24395903286</v>
      </c>
      <c r="K25" s="4"/>
      <c r="L25" s="11" t="s">
        <v>22</v>
      </c>
      <c r="M25" s="10" t="n">
        <f aca="false">+N25+O25</f>
        <v>78402.8399468434</v>
      </c>
      <c r="N25" s="10" t="n">
        <v>37189.6371347608</v>
      </c>
      <c r="O25" s="10" t="n">
        <v>41213.2028120825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56395.3884187604</v>
      </c>
      <c r="D26" s="10" t="n">
        <f aca="false">+I26+N26</f>
        <v>25669.0929561325</v>
      </c>
      <c r="E26" s="10" t="n">
        <f aca="false">+J26+O26</f>
        <v>30726.2954626278</v>
      </c>
      <c r="G26" s="11" t="s">
        <v>23</v>
      </c>
      <c r="H26" s="10" t="n">
        <f aca="false">+I26+J26</f>
        <v>4381.85727215401</v>
      </c>
      <c r="I26" s="10" t="n">
        <v>1774.66589409199</v>
      </c>
      <c r="J26" s="10" t="n">
        <v>2607.19137806201</v>
      </c>
      <c r="K26" s="4"/>
      <c r="L26" s="11" t="s">
        <v>23</v>
      </c>
      <c r="M26" s="10" t="n">
        <f aca="false">+N26+O26</f>
        <v>52013.5311466063</v>
      </c>
      <c r="N26" s="10" t="n">
        <v>23894.4270620405</v>
      </c>
      <c r="O26" s="10" t="n">
        <v>28119.1040845658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31702.4077762678</v>
      </c>
      <c r="D27" s="10" t="n">
        <f aca="false">+I27+N27</f>
        <v>13800.1934585414</v>
      </c>
      <c r="E27" s="10" t="n">
        <f aca="false">+J27+O27</f>
        <v>17902.2143177264</v>
      </c>
      <c r="G27" s="11" t="s">
        <v>24</v>
      </c>
      <c r="H27" s="10" t="n">
        <f aca="false">+I27+J27</f>
        <v>2490.31839952993</v>
      </c>
      <c r="I27" s="10" t="n">
        <v>931.359736608729</v>
      </c>
      <c r="J27" s="10" t="n">
        <v>1558.9586629212</v>
      </c>
      <c r="K27" s="4"/>
      <c r="L27" s="11" t="s">
        <v>24</v>
      </c>
      <c r="M27" s="10" t="n">
        <f aca="false">+N27+O27</f>
        <v>29212.0893767378</v>
      </c>
      <c r="N27" s="10" t="n">
        <v>12868.8337219326</v>
      </c>
      <c r="O27" s="10" t="n">
        <v>16343.2556548052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1822.4410094913</v>
      </c>
      <c r="D28" s="10" t="n">
        <f aca="false">+I28+N28</f>
        <v>8931.86186991771</v>
      </c>
      <c r="E28" s="10" t="n">
        <f aca="false">+J28+O28</f>
        <v>12890.5791395736</v>
      </c>
      <c r="F28" s="13"/>
      <c r="G28" s="12" t="s">
        <v>25</v>
      </c>
      <c r="H28" s="10" t="n">
        <f aca="false">+I28+J28</f>
        <v>1800.66888493155</v>
      </c>
      <c r="I28" s="10" t="n">
        <v>495.809836189741</v>
      </c>
      <c r="J28" s="10" t="n">
        <v>1304.85904874181</v>
      </c>
      <c r="K28" s="4"/>
      <c r="L28" s="12" t="s">
        <v>25</v>
      </c>
      <c r="M28" s="10" t="n">
        <f aca="false">+N28+O28</f>
        <v>20021.7721245598</v>
      </c>
      <c r="N28" s="10" t="n">
        <v>8436.05203372797</v>
      </c>
      <c r="O28" s="10" t="n">
        <v>11585.7200908318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6</v>
      </c>
      <c r="C6" s="3"/>
      <c r="D6" s="3"/>
      <c r="E6" s="3"/>
      <c r="G6" s="3" t="n">
        <f aca="false">+B6</f>
        <v>2036</v>
      </c>
      <c r="H6" s="3"/>
      <c r="I6" s="3"/>
      <c r="J6" s="3"/>
      <c r="K6" s="4"/>
      <c r="L6" s="3" t="n">
        <f aca="false">+B6</f>
        <v>2036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34200.73734558</v>
      </c>
      <c r="D10" s="8" t="n">
        <f aca="false">SUM(D11:D28)</f>
        <v>1157952.48218369</v>
      </c>
      <c r="E10" s="8" t="n">
        <f aca="false">SUM(E11:E28)</f>
        <v>1176248.2551619</v>
      </c>
      <c r="G10" s="7" t="s">
        <v>9</v>
      </c>
      <c r="H10" s="8" t="n">
        <f aca="false">SUM(H11:H28)</f>
        <v>152733.793184161</v>
      </c>
      <c r="I10" s="8" t="n">
        <f aca="false">SUM(I11:I28)</f>
        <v>74544.6201854462</v>
      </c>
      <c r="J10" s="8" t="n">
        <f aca="false">SUM(J11:J28)</f>
        <v>78189.1729987149</v>
      </c>
      <c r="K10" s="4"/>
      <c r="L10" s="7" t="s">
        <v>9</v>
      </c>
      <c r="M10" s="8" t="n">
        <f aca="false">SUM(M11:M28)</f>
        <v>2181466.94416142</v>
      </c>
      <c r="N10" s="8" t="n">
        <f aca="false">SUM(N11:N28)</f>
        <v>1083407.86199824</v>
      </c>
      <c r="O10" s="8" t="n">
        <f aca="false">SUM(O11:O28)</f>
        <v>1098059.08216318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6435.5556771141</v>
      </c>
      <c r="D11" s="10" t="n">
        <f aca="false">+I11+N11</f>
        <v>13533.85920147</v>
      </c>
      <c r="E11" s="10" t="n">
        <f aca="false">+J11+O11</f>
        <v>12901.6964756441</v>
      </c>
      <c r="G11" s="9" t="n">
        <v>13</v>
      </c>
      <c r="H11" s="10" t="n">
        <f aca="false">+I11+J11</f>
        <v>1490.27400326593</v>
      </c>
      <c r="I11" s="10" t="n">
        <v>768.515936662973</v>
      </c>
      <c r="J11" s="10" t="n">
        <v>721.758066602956</v>
      </c>
      <c r="K11" s="4"/>
      <c r="L11" s="9" t="n">
        <v>13</v>
      </c>
      <c r="M11" s="10" t="n">
        <f aca="false">+N11+O11</f>
        <v>24945.2816738481</v>
      </c>
      <c r="N11" s="10" t="n">
        <v>12765.343264807</v>
      </c>
      <c r="O11" s="10" t="n">
        <v>12179.9384090411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6962.0358495967</v>
      </c>
      <c r="D12" s="10" t="n">
        <f aca="false">+I12+N12</f>
        <v>13628.5888209695</v>
      </c>
      <c r="E12" s="10" t="n">
        <f aca="false">+J12+O12</f>
        <v>13333.4470286272</v>
      </c>
      <c r="G12" s="9" t="n">
        <v>14</v>
      </c>
      <c r="H12" s="10" t="n">
        <f aca="false">+I12+J12</f>
        <v>1525.00527644194</v>
      </c>
      <c r="I12" s="10" t="n">
        <v>777.138261441202</v>
      </c>
      <c r="J12" s="10" t="n">
        <v>747.867015000735</v>
      </c>
      <c r="L12" s="9" t="n">
        <v>14</v>
      </c>
      <c r="M12" s="10" t="n">
        <f aca="false">+N12+O12</f>
        <v>25437.0305731547</v>
      </c>
      <c r="N12" s="10" t="n">
        <v>12851.4505595283</v>
      </c>
      <c r="O12" s="10" t="n">
        <v>12585.5800136265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56025.930173269</v>
      </c>
      <c r="D13" s="10" t="n">
        <f aca="false">+I13+N13</f>
        <v>79287.6416372993</v>
      </c>
      <c r="E13" s="10" t="n">
        <f aca="false">+J13+O13</f>
        <v>76738.2885359694</v>
      </c>
      <c r="G13" s="11" t="s">
        <v>10</v>
      </c>
      <c r="H13" s="10" t="n">
        <f aca="false">+I13+J13</f>
        <v>8912.91373733829</v>
      </c>
      <c r="I13" s="10" t="n">
        <v>4575.99954751822</v>
      </c>
      <c r="J13" s="10" t="n">
        <v>4336.91418982007</v>
      </c>
      <c r="L13" s="11" t="s">
        <v>10</v>
      </c>
      <c r="M13" s="10" t="n">
        <f aca="false">+N13+O13</f>
        <v>147113.01643593</v>
      </c>
      <c r="N13" s="10" t="n">
        <v>74711.6420897811</v>
      </c>
      <c r="O13" s="10" t="n">
        <v>72401.3743461493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8295.053508775</v>
      </c>
      <c r="D14" s="10" t="n">
        <f aca="false">+I14+N14</f>
        <v>95731.7119491648</v>
      </c>
      <c r="E14" s="10" t="n">
        <f aca="false">+J14+O14</f>
        <v>92563.3415596103</v>
      </c>
      <c r="G14" s="11" t="s">
        <v>11</v>
      </c>
      <c r="H14" s="10" t="n">
        <f aca="false">+I14+J14</f>
        <v>10976.2541061809</v>
      </c>
      <c r="I14" s="10" t="n">
        <v>5654.254773281</v>
      </c>
      <c r="J14" s="10" t="n">
        <v>5321.99933289987</v>
      </c>
      <c r="L14" s="11" t="s">
        <v>11</v>
      </c>
      <c r="M14" s="10" t="n">
        <f aca="false">+N14+O14</f>
        <v>177318.799402594</v>
      </c>
      <c r="N14" s="10" t="n">
        <v>90077.4571758838</v>
      </c>
      <c r="O14" s="10" t="n">
        <v>87241.342226710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1045.474652045</v>
      </c>
      <c r="D15" s="10" t="n">
        <f aca="false">+I15+N15</f>
        <v>97235.46396925</v>
      </c>
      <c r="E15" s="10" t="n">
        <f aca="false">+J15+O15</f>
        <v>93810.0106827946</v>
      </c>
      <c r="G15" s="11" t="s">
        <v>12</v>
      </c>
      <c r="H15" s="10" t="n">
        <f aca="false">+I15+J15</f>
        <v>11578.3530449051</v>
      </c>
      <c r="I15" s="10" t="n">
        <v>5984.69318176991</v>
      </c>
      <c r="J15" s="10" t="n">
        <v>5593.65986313519</v>
      </c>
      <c r="L15" s="11" t="s">
        <v>12</v>
      </c>
      <c r="M15" s="10" t="n">
        <f aca="false">+N15+O15</f>
        <v>179467.12160714</v>
      </c>
      <c r="N15" s="10" t="n">
        <v>91250.7707874801</v>
      </c>
      <c r="O15" s="10" t="n">
        <v>88216.3508196594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87702.863732789</v>
      </c>
      <c r="D16" s="10" t="n">
        <f aca="false">+I16+N16</f>
        <v>94734.8911874422</v>
      </c>
      <c r="E16" s="10" t="n">
        <f aca="false">+J16+O16</f>
        <v>92967.9725453471</v>
      </c>
      <c r="G16" s="11" t="s">
        <v>13</v>
      </c>
      <c r="H16" s="10" t="n">
        <f aca="false">+I16+J16</f>
        <v>12019.5340822652</v>
      </c>
      <c r="I16" s="10" t="n">
        <v>6172.55751251208</v>
      </c>
      <c r="J16" s="10" t="n">
        <v>5846.97656975316</v>
      </c>
      <c r="L16" s="11" t="s">
        <v>13</v>
      </c>
      <c r="M16" s="10" t="n">
        <f aca="false">+N16+O16</f>
        <v>175683.329650524</v>
      </c>
      <c r="N16" s="10" t="n">
        <v>88562.3336749301</v>
      </c>
      <c r="O16" s="10" t="n">
        <v>87120.995975593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2056.673270556</v>
      </c>
      <c r="D17" s="10" t="n">
        <f aca="false">+I17+N17</f>
        <v>101707.513255096</v>
      </c>
      <c r="E17" s="10" t="n">
        <f aca="false">+J17+O17</f>
        <v>100349.16001546</v>
      </c>
      <c r="G17" s="11" t="s">
        <v>14</v>
      </c>
      <c r="H17" s="10" t="n">
        <f aca="false">+I17+J17</f>
        <v>13558.7154666254</v>
      </c>
      <c r="I17" s="10" t="n">
        <v>6949.05095714223</v>
      </c>
      <c r="J17" s="10" t="n">
        <v>6609.66450948315</v>
      </c>
      <c r="L17" s="11" t="s">
        <v>14</v>
      </c>
      <c r="M17" s="10" t="n">
        <f aca="false">+N17+O17</f>
        <v>188497.95780393</v>
      </c>
      <c r="N17" s="10" t="n">
        <v>94758.4622979537</v>
      </c>
      <c r="O17" s="10" t="n">
        <v>93739.4955059767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9357.245310483</v>
      </c>
      <c r="D18" s="10" t="n">
        <f aca="false">+I18+N18</f>
        <v>105279.339695305</v>
      </c>
      <c r="E18" s="10" t="n">
        <f aca="false">+J18+O18</f>
        <v>104077.905615178</v>
      </c>
      <c r="G18" s="11" t="s">
        <v>15</v>
      </c>
      <c r="H18" s="10" t="n">
        <f aca="false">+I18+J18</f>
        <v>14228.1362753416</v>
      </c>
      <c r="I18" s="10" t="n">
        <v>7260.11141173074</v>
      </c>
      <c r="J18" s="10" t="n">
        <v>6968.02486361089</v>
      </c>
      <c r="L18" s="11" t="s">
        <v>15</v>
      </c>
      <c r="M18" s="10" t="n">
        <f aca="false">+N18+O18</f>
        <v>195129.109035142</v>
      </c>
      <c r="N18" s="10" t="n">
        <v>98019.228283574</v>
      </c>
      <c r="O18" s="10" t="n">
        <v>97109.8807515675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0610.094115934</v>
      </c>
      <c r="D19" s="10" t="n">
        <f aca="false">+I19+N19</f>
        <v>105669.461863133</v>
      </c>
      <c r="E19" s="10" t="n">
        <f aca="false">+J19+O19</f>
        <v>104940.632252801</v>
      </c>
      <c r="G19" s="11" t="s">
        <v>16</v>
      </c>
      <c r="H19" s="10" t="n">
        <f aca="false">+I19+J19</f>
        <v>14052.0226099655</v>
      </c>
      <c r="I19" s="10" t="n">
        <v>7088.61376591309</v>
      </c>
      <c r="J19" s="10" t="n">
        <v>6963.40884405245</v>
      </c>
      <c r="L19" s="11" t="s">
        <v>16</v>
      </c>
      <c r="M19" s="10" t="n">
        <f aca="false">+N19+O19</f>
        <v>196558.071505969</v>
      </c>
      <c r="N19" s="10" t="n">
        <v>98580.8480972202</v>
      </c>
      <c r="O19" s="10" t="n">
        <v>97977.223408748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94623.024966939</v>
      </c>
      <c r="D20" s="10" t="n">
        <f aca="false">+I20+N20</f>
        <v>96909.9363184711</v>
      </c>
      <c r="E20" s="10" t="n">
        <f aca="false">+J20+O20</f>
        <v>97713.0886484677</v>
      </c>
      <c r="G20" s="11" t="s">
        <v>17</v>
      </c>
      <c r="H20" s="10" t="n">
        <f aca="false">+I20+J20</f>
        <v>12726.088819039</v>
      </c>
      <c r="I20" s="10" t="n">
        <v>6296.88596249137</v>
      </c>
      <c r="J20" s="10" t="n">
        <v>6429.20285654763</v>
      </c>
      <c r="L20" s="11" t="s">
        <v>17</v>
      </c>
      <c r="M20" s="10" t="n">
        <f aca="false">+N20+O20</f>
        <v>181896.9361479</v>
      </c>
      <c r="N20" s="10" t="n">
        <v>90613.0503559798</v>
      </c>
      <c r="O20" s="10" t="n">
        <v>91283.88579192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63290.454706576</v>
      </c>
      <c r="D21" s="10" t="n">
        <f aca="false">+I21+N21</f>
        <v>80451.7964432188</v>
      </c>
      <c r="E21" s="10" t="n">
        <f aca="false">+J21+O21</f>
        <v>82838.6582633574</v>
      </c>
      <c r="G21" s="11" t="s">
        <v>18</v>
      </c>
      <c r="H21" s="10" t="n">
        <f aca="false">+I21+J21</f>
        <v>10636.9466383133</v>
      </c>
      <c r="I21" s="10" t="n">
        <v>5157.76160268621</v>
      </c>
      <c r="J21" s="10" t="n">
        <v>5479.18503562709</v>
      </c>
      <c r="L21" s="11" t="s">
        <v>18</v>
      </c>
      <c r="M21" s="10" t="n">
        <f aca="false">+N21+O21</f>
        <v>152653.508068263</v>
      </c>
      <c r="N21" s="10" t="n">
        <v>75294.0348405326</v>
      </c>
      <c r="O21" s="10" t="n">
        <v>77359.4732277303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32763.313282082</v>
      </c>
      <c r="D22" s="10" t="n">
        <f aca="false">+I22+N22</f>
        <v>65060.2903720892</v>
      </c>
      <c r="E22" s="10" t="n">
        <f aca="false">+J22+O22</f>
        <v>67703.0229099924</v>
      </c>
      <c r="G22" s="11" t="s">
        <v>19</v>
      </c>
      <c r="H22" s="10" t="n">
        <f aca="false">+I22+J22</f>
        <v>8723.78475245833</v>
      </c>
      <c r="I22" s="10" t="n">
        <v>4159.31057284081</v>
      </c>
      <c r="J22" s="10" t="n">
        <v>4564.47417961752</v>
      </c>
      <c r="K22" s="4"/>
      <c r="L22" s="11" t="s">
        <v>19</v>
      </c>
      <c r="M22" s="10" t="n">
        <f aca="false">+N22+O22</f>
        <v>124039.528529623</v>
      </c>
      <c r="N22" s="10" t="n">
        <v>60900.9797992484</v>
      </c>
      <c r="O22" s="10" t="n">
        <v>63138.5487303749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5096.891501358</v>
      </c>
      <c r="D23" s="10" t="n">
        <f aca="false">+I23+N23</f>
        <v>60707.9322537669</v>
      </c>
      <c r="E23" s="10" t="n">
        <f aca="false">+J23+O23</f>
        <v>64388.9592475916</v>
      </c>
      <c r="G23" s="11" t="s">
        <v>20</v>
      </c>
      <c r="H23" s="10" t="n">
        <f aca="false">+I23+J23</f>
        <v>8446.41997547246</v>
      </c>
      <c r="I23" s="10" t="n">
        <v>3898.67176906083</v>
      </c>
      <c r="J23" s="10" t="n">
        <v>4547.74820641163</v>
      </c>
      <c r="K23" s="4"/>
      <c r="L23" s="11" t="s">
        <v>20</v>
      </c>
      <c r="M23" s="10" t="n">
        <f aca="false">+N23+O23</f>
        <v>116650.471525886</v>
      </c>
      <c r="N23" s="10" t="n">
        <v>56809.260484706</v>
      </c>
      <c r="O23" s="10" t="n">
        <v>59841.21104118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3885.072918461</v>
      </c>
      <c r="D24" s="10" t="n">
        <f aca="false">+I24+N24</f>
        <v>54682.5802031394</v>
      </c>
      <c r="E24" s="10" t="n">
        <f aca="false">+J24+O24</f>
        <v>59202.4927153218</v>
      </c>
      <c r="G24" s="11" t="s">
        <v>21</v>
      </c>
      <c r="H24" s="10" t="n">
        <f aca="false">+I24+J24</f>
        <v>8100.34437969118</v>
      </c>
      <c r="I24" s="10" t="n">
        <v>3594.16255102767</v>
      </c>
      <c r="J24" s="10" t="n">
        <v>4506.1818286635</v>
      </c>
      <c r="K24" s="4"/>
      <c r="L24" s="11" t="s">
        <v>21</v>
      </c>
      <c r="M24" s="10" t="n">
        <f aca="false">+N24+O24</f>
        <v>105784.72853877</v>
      </c>
      <c r="N24" s="10" t="n">
        <v>51088.4176521117</v>
      </c>
      <c r="O24" s="10" t="n">
        <v>54696.3108866583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89167.2551339084</v>
      </c>
      <c r="D25" s="10" t="n">
        <f aca="false">+I25+N25</f>
        <v>41934.5329362081</v>
      </c>
      <c r="E25" s="10" t="n">
        <f aca="false">+J25+O25</f>
        <v>47232.7221977003</v>
      </c>
      <c r="G25" s="11" t="s">
        <v>22</v>
      </c>
      <c r="H25" s="10" t="n">
        <f aca="false">+I25+J25</f>
        <v>6671.25201141324</v>
      </c>
      <c r="I25" s="10" t="n">
        <v>2841.41766624749</v>
      </c>
      <c r="J25" s="10" t="n">
        <v>3829.83434516575</v>
      </c>
      <c r="K25" s="4"/>
      <c r="L25" s="11" t="s">
        <v>22</v>
      </c>
      <c r="M25" s="10" t="n">
        <f aca="false">+N25+O25</f>
        <v>82496.0031224952</v>
      </c>
      <c r="N25" s="10" t="n">
        <v>39093.1152699606</v>
      </c>
      <c r="O25" s="10" t="n">
        <v>43402.8878525346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59927.6433321597</v>
      </c>
      <c r="D26" s="10" t="n">
        <f aca="false">+I26+N26</f>
        <v>27225.184353214</v>
      </c>
      <c r="E26" s="10" t="n">
        <f aca="false">+J26+O26</f>
        <v>32702.4589789457</v>
      </c>
      <c r="G26" s="11" t="s">
        <v>23</v>
      </c>
      <c r="H26" s="10" t="n">
        <f aca="false">+I26+J26</f>
        <v>4593.63591677435</v>
      </c>
      <c r="I26" s="10" t="n">
        <v>1864.52753551908</v>
      </c>
      <c r="J26" s="10" t="n">
        <v>2729.10838125527</v>
      </c>
      <c r="K26" s="4"/>
      <c r="L26" s="11" t="s">
        <v>23</v>
      </c>
      <c r="M26" s="10" t="n">
        <f aca="false">+N26+O26</f>
        <v>55334.0074153853</v>
      </c>
      <c r="N26" s="10" t="n">
        <v>25360.6568176949</v>
      </c>
      <c r="O26" s="10" t="n">
        <v>29973.3505976904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33766.2259850498</v>
      </c>
      <c r="D27" s="10" t="n">
        <f aca="false">+I27+N27</f>
        <v>14675.7819904667</v>
      </c>
      <c r="E27" s="10" t="n">
        <f aca="false">+J27+O27</f>
        <v>19090.4439945831</v>
      </c>
      <c r="G27" s="11" t="s">
        <v>24</v>
      </c>
      <c r="H27" s="10" t="n">
        <f aca="false">+I27+J27</f>
        <v>2612.75161231227</v>
      </c>
      <c r="I27" s="10" t="n">
        <v>979.235229794511</v>
      </c>
      <c r="J27" s="10" t="n">
        <v>1633.51638251776</v>
      </c>
      <c r="K27" s="4"/>
      <c r="L27" s="11" t="s">
        <v>24</v>
      </c>
      <c r="M27" s="10" t="n">
        <f aca="false">+N27+O27</f>
        <v>31153.4743727376</v>
      </c>
      <c r="N27" s="10" t="n">
        <v>13696.5467606722</v>
      </c>
      <c r="O27" s="10" t="n">
        <v>17456.9276120654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3189.9292284858</v>
      </c>
      <c r="D28" s="10" t="n">
        <f aca="false">+I28+N28</f>
        <v>9495.97573398236</v>
      </c>
      <c r="E28" s="10" t="n">
        <f aca="false">+J28+O28</f>
        <v>13693.9534945034</v>
      </c>
      <c r="F28" s="13"/>
      <c r="G28" s="12" t="s">
        <v>25</v>
      </c>
      <c r="H28" s="10" t="n">
        <f aca="false">+I28+J28</f>
        <v>1881.36047635711</v>
      </c>
      <c r="I28" s="10" t="n">
        <v>521.711947806801</v>
      </c>
      <c r="J28" s="10" t="n">
        <v>1359.64852855031</v>
      </c>
      <c r="K28" s="4"/>
      <c r="L28" s="12" t="s">
        <v>25</v>
      </c>
      <c r="M28" s="10" t="n">
        <f aca="false">+N28+O28</f>
        <v>21308.5687521287</v>
      </c>
      <c r="N28" s="10" t="n">
        <v>8974.26378617556</v>
      </c>
      <c r="O28" s="10" t="n">
        <v>12334.3049659531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7</v>
      </c>
      <c r="C6" s="3"/>
      <c r="D6" s="3"/>
      <c r="E6" s="3"/>
      <c r="G6" s="3" t="n">
        <f aca="false">+B6</f>
        <v>2037</v>
      </c>
      <c r="H6" s="3"/>
      <c r="I6" s="3"/>
      <c r="J6" s="3"/>
      <c r="K6" s="4"/>
      <c r="L6" s="3" t="n">
        <f aca="false">+B6</f>
        <v>2037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48306.21003397</v>
      </c>
      <c r="D10" s="8" t="n">
        <f aca="false">SUM(D11:D28)</f>
        <v>1164213.39321055</v>
      </c>
      <c r="E10" s="8" t="n">
        <f aca="false">SUM(E11:E28)</f>
        <v>1184092.81682342</v>
      </c>
      <c r="G10" s="7" t="s">
        <v>9</v>
      </c>
      <c r="H10" s="8" t="n">
        <f aca="false">SUM(H11:H28)</f>
        <v>153006.446122888</v>
      </c>
      <c r="I10" s="8" t="n">
        <f aca="false">SUM(I11:I28)</f>
        <v>74677.4857001166</v>
      </c>
      <c r="J10" s="8" t="n">
        <f aca="false">SUM(J11:J28)</f>
        <v>78328.9604227717</v>
      </c>
      <c r="K10" s="4"/>
      <c r="L10" s="7" t="s">
        <v>9</v>
      </c>
      <c r="M10" s="8" t="n">
        <f aca="false">SUM(M11:M28)</f>
        <v>2195299.76391108</v>
      </c>
      <c r="N10" s="8" t="n">
        <f aca="false">SUM(N11:N28)</f>
        <v>1089535.90751043</v>
      </c>
      <c r="O10" s="8" t="n">
        <f aca="false">SUM(O11:O28)</f>
        <v>1105763.85640065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5715.3537278816</v>
      </c>
      <c r="D11" s="10" t="n">
        <f aca="false">+I11+N11</f>
        <v>13165.2193207925</v>
      </c>
      <c r="E11" s="10" t="n">
        <f aca="false">+J11+O11</f>
        <v>12550.1344070891</v>
      </c>
      <c r="G11" s="9" t="n">
        <v>13</v>
      </c>
      <c r="H11" s="10" t="n">
        <f aca="false">+I11+J11</f>
        <v>1448.24808819463</v>
      </c>
      <c r="I11" s="10" t="n">
        <v>746.710403600318</v>
      </c>
      <c r="J11" s="10" t="n">
        <v>701.537684594314</v>
      </c>
      <c r="K11" s="4"/>
      <c r="L11" s="9" t="n">
        <v>13</v>
      </c>
      <c r="M11" s="10" t="n">
        <f aca="false">+N11+O11</f>
        <v>24267.1056396869</v>
      </c>
      <c r="N11" s="10" t="n">
        <v>12418.5089171922</v>
      </c>
      <c r="O11" s="10" t="n">
        <v>11848.596722494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6498.4870865544</v>
      </c>
      <c r="D12" s="10" t="n">
        <f aca="false">+I12+N12</f>
        <v>13566.981876943</v>
      </c>
      <c r="E12" s="10" t="n">
        <f aca="false">+J12+O12</f>
        <v>12931.5052096114</v>
      </c>
      <c r="G12" s="9" t="n">
        <v>14</v>
      </c>
      <c r="H12" s="10" t="n">
        <f aca="false">+I12+J12</f>
        <v>1497.68684376327</v>
      </c>
      <c r="I12" s="10" t="n">
        <v>772.829250714295</v>
      </c>
      <c r="J12" s="10" t="n">
        <v>724.857593048973</v>
      </c>
      <c r="L12" s="9" t="n">
        <v>14</v>
      </c>
      <c r="M12" s="10" t="n">
        <f aca="false">+N12+O12</f>
        <v>25000.8002427911</v>
      </c>
      <c r="N12" s="10" t="n">
        <v>12794.1526262287</v>
      </c>
      <c r="O12" s="10" t="n">
        <v>12206.6476165624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48058.239373782</v>
      </c>
      <c r="D13" s="10" t="n">
        <f aca="false">+I13+N13</f>
        <v>75056.4299514669</v>
      </c>
      <c r="E13" s="10" t="n">
        <f aca="false">+J13+O13</f>
        <v>73001.8094223148</v>
      </c>
      <c r="G13" s="11" t="s">
        <v>10</v>
      </c>
      <c r="H13" s="10" t="n">
        <f aca="false">+I13+J13</f>
        <v>8445.72675227212</v>
      </c>
      <c r="I13" s="10" t="n">
        <v>4325.42928446717</v>
      </c>
      <c r="J13" s="10" t="n">
        <v>4120.29746780494</v>
      </c>
      <c r="L13" s="11" t="s">
        <v>10</v>
      </c>
      <c r="M13" s="10" t="n">
        <f aca="false">+N13+O13</f>
        <v>139612.51262151</v>
      </c>
      <c r="N13" s="10" t="n">
        <v>70731.0006669998</v>
      </c>
      <c r="O13" s="10" t="n">
        <v>68881.5119545099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6141.300320035</v>
      </c>
      <c r="D14" s="10" t="n">
        <f aca="false">+I14+N14</f>
        <v>94673.7984222813</v>
      </c>
      <c r="E14" s="10" t="n">
        <f aca="false">+J14+O14</f>
        <v>91467.5018977537</v>
      </c>
      <c r="G14" s="11" t="s">
        <v>11</v>
      </c>
      <c r="H14" s="10" t="n">
        <f aca="false">+I14+J14</f>
        <v>10796.3531148852</v>
      </c>
      <c r="I14" s="10" t="n">
        <v>5564.82047266006</v>
      </c>
      <c r="J14" s="10" t="n">
        <v>5231.53264222515</v>
      </c>
      <c r="L14" s="11" t="s">
        <v>11</v>
      </c>
      <c r="M14" s="10" t="n">
        <f aca="false">+N14+O14</f>
        <v>175344.94720515</v>
      </c>
      <c r="N14" s="10" t="n">
        <v>89108.9779496212</v>
      </c>
      <c r="O14" s="10" t="n">
        <v>86235.9692555286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1227.114119997</v>
      </c>
      <c r="D15" s="10" t="n">
        <f aca="false">+I15+N15</f>
        <v>97255.4911622088</v>
      </c>
      <c r="E15" s="10" t="n">
        <f aca="false">+J15+O15</f>
        <v>93971.6229577879</v>
      </c>
      <c r="G15" s="11" t="s">
        <v>12</v>
      </c>
      <c r="H15" s="10" t="n">
        <f aca="false">+I15+J15</f>
        <v>11457.642255673</v>
      </c>
      <c r="I15" s="10" t="n">
        <v>5920.26388913331</v>
      </c>
      <c r="J15" s="10" t="n">
        <v>5537.37836653971</v>
      </c>
      <c r="L15" s="11" t="s">
        <v>12</v>
      </c>
      <c r="M15" s="10" t="n">
        <f aca="false">+N15+O15</f>
        <v>179769.471864324</v>
      </c>
      <c r="N15" s="10" t="n">
        <v>91335.2272730755</v>
      </c>
      <c r="O15" s="10" t="n">
        <v>88434.2445912482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89047.156876416</v>
      </c>
      <c r="D16" s="10" t="n">
        <f aca="false">+I16+N16</f>
        <v>95450.9453009613</v>
      </c>
      <c r="E16" s="10" t="n">
        <f aca="false">+J16+O16</f>
        <v>93596.2115754549</v>
      </c>
      <c r="G16" s="11" t="s">
        <v>13</v>
      </c>
      <c r="H16" s="10" t="n">
        <f aca="false">+I16+J16</f>
        <v>11924.7581571224</v>
      </c>
      <c r="I16" s="10" t="n">
        <v>6128.1341262744</v>
      </c>
      <c r="J16" s="10" t="n">
        <v>5796.62403084804</v>
      </c>
      <c r="L16" s="11" t="s">
        <v>13</v>
      </c>
      <c r="M16" s="10" t="n">
        <f aca="false">+N16+O16</f>
        <v>177122.398719294</v>
      </c>
      <c r="N16" s="10" t="n">
        <v>89322.8111746869</v>
      </c>
      <c r="O16" s="10" t="n">
        <v>87799.587544606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8209.924791961</v>
      </c>
      <c r="D17" s="10" t="n">
        <f aca="false">+I17+N17</f>
        <v>99805.3185136592</v>
      </c>
      <c r="E17" s="10" t="n">
        <f aca="false">+J17+O17</f>
        <v>98404.6062783014</v>
      </c>
      <c r="G17" s="11" t="s">
        <v>14</v>
      </c>
      <c r="H17" s="10" t="n">
        <f aca="false">+I17+J17</f>
        <v>13158.6959682096</v>
      </c>
      <c r="I17" s="10" t="n">
        <v>6749.27576242761</v>
      </c>
      <c r="J17" s="10" t="n">
        <v>6409.42020578201</v>
      </c>
      <c r="L17" s="11" t="s">
        <v>14</v>
      </c>
      <c r="M17" s="10" t="n">
        <f aca="false">+N17+O17</f>
        <v>185051.228823751</v>
      </c>
      <c r="N17" s="10" t="n">
        <v>93056.0427512316</v>
      </c>
      <c r="O17" s="10" t="n">
        <v>91995.1860725194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9233.390154845</v>
      </c>
      <c r="D18" s="10" t="n">
        <f aca="false">+I18+N18</f>
        <v>105201.391179986</v>
      </c>
      <c r="E18" s="10" t="n">
        <f aca="false">+J18+O18</f>
        <v>104031.998974859</v>
      </c>
      <c r="G18" s="11" t="s">
        <v>15</v>
      </c>
      <c r="H18" s="10" t="n">
        <f aca="false">+I18+J18</f>
        <v>14185.7692213005</v>
      </c>
      <c r="I18" s="10" t="n">
        <v>7244.30272039574</v>
      </c>
      <c r="J18" s="10" t="n">
        <v>6941.46650090479</v>
      </c>
      <c r="L18" s="11" t="s">
        <v>15</v>
      </c>
      <c r="M18" s="10" t="n">
        <f aca="false">+N18+O18</f>
        <v>195047.620933545</v>
      </c>
      <c r="N18" s="10" t="n">
        <v>97957.0884595906</v>
      </c>
      <c r="O18" s="10" t="n">
        <v>97090.5324739542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0330.002874047</v>
      </c>
      <c r="D19" s="10" t="n">
        <f aca="false">+I19+N19</f>
        <v>105658.437154427</v>
      </c>
      <c r="E19" s="10" t="n">
        <f aca="false">+J19+O19</f>
        <v>104671.565719619</v>
      </c>
      <c r="G19" s="11" t="s">
        <v>16</v>
      </c>
      <c r="H19" s="10" t="n">
        <f aca="false">+I19+J19</f>
        <v>14072.1174857292</v>
      </c>
      <c r="I19" s="10" t="n">
        <v>7117.77603156682</v>
      </c>
      <c r="J19" s="10" t="n">
        <v>6954.3414541624</v>
      </c>
      <c r="L19" s="11" t="s">
        <v>16</v>
      </c>
      <c r="M19" s="10" t="n">
        <f aca="false">+N19+O19</f>
        <v>196257.885388318</v>
      </c>
      <c r="N19" s="10" t="n">
        <v>98540.6611228606</v>
      </c>
      <c r="O19" s="10" t="n">
        <v>97717.2242654569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0199.533515739</v>
      </c>
      <c r="D20" s="10" t="n">
        <f aca="false">+I20+N20</f>
        <v>99623.2799043261</v>
      </c>
      <c r="E20" s="10" t="n">
        <f aca="false">+J20+O20</f>
        <v>100576.253611413</v>
      </c>
      <c r="G20" s="11" t="s">
        <v>17</v>
      </c>
      <c r="H20" s="10" t="n">
        <f aca="false">+I20+J20</f>
        <v>13108.067917855</v>
      </c>
      <c r="I20" s="10" t="n">
        <v>6491.08644437673</v>
      </c>
      <c r="J20" s="10" t="n">
        <v>6616.98147347826</v>
      </c>
      <c r="L20" s="11" t="s">
        <v>17</v>
      </c>
      <c r="M20" s="10" t="n">
        <f aca="false">+N20+O20</f>
        <v>187091.465597884</v>
      </c>
      <c r="N20" s="10" t="n">
        <v>93132.1934599494</v>
      </c>
      <c r="O20" s="10" t="n">
        <v>93959.272137934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69466.458326964</v>
      </c>
      <c r="D21" s="10" t="n">
        <f aca="false">+I21+N21</f>
        <v>83490.309742284</v>
      </c>
      <c r="E21" s="10" t="n">
        <f aca="false">+J21+O21</f>
        <v>85976.14858468</v>
      </c>
      <c r="G21" s="11" t="s">
        <v>18</v>
      </c>
      <c r="H21" s="10" t="n">
        <f aca="false">+I21+J21</f>
        <v>11022.1736505487</v>
      </c>
      <c r="I21" s="10" t="n">
        <v>5349.95530322857</v>
      </c>
      <c r="J21" s="10" t="n">
        <v>5672.21834732012</v>
      </c>
      <c r="L21" s="11" t="s">
        <v>18</v>
      </c>
      <c r="M21" s="10" t="n">
        <f aca="false">+N21+O21</f>
        <v>158444.284676415</v>
      </c>
      <c r="N21" s="10" t="n">
        <v>78140.3544390554</v>
      </c>
      <c r="O21" s="10" t="n">
        <v>80303.9302373599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36379.43644718</v>
      </c>
      <c r="D22" s="10" t="n">
        <f aca="false">+I22+N22</f>
        <v>66859.7531911821</v>
      </c>
      <c r="E22" s="10" t="n">
        <f aca="false">+J22+O22</f>
        <v>69519.6832559981</v>
      </c>
      <c r="G22" s="11" t="s">
        <v>19</v>
      </c>
      <c r="H22" s="10" t="n">
        <f aca="false">+I22+J22</f>
        <v>8934.61288821707</v>
      </c>
      <c r="I22" s="10" t="n">
        <v>4268.02099526546</v>
      </c>
      <c r="J22" s="10" t="n">
        <v>4666.59189295162</v>
      </c>
      <c r="K22" s="4"/>
      <c r="L22" s="11" t="s">
        <v>19</v>
      </c>
      <c r="M22" s="10" t="n">
        <f aca="false">+N22+O22</f>
        <v>127444.823558963</v>
      </c>
      <c r="N22" s="10" t="n">
        <v>62591.7321959167</v>
      </c>
      <c r="O22" s="10" t="n">
        <v>64853.0913630465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4678.592911748</v>
      </c>
      <c r="D23" s="10" t="n">
        <f aca="false">+I23+N23</f>
        <v>60450.2587097281</v>
      </c>
      <c r="E23" s="10" t="n">
        <f aca="false">+J23+O23</f>
        <v>64228.3342020203</v>
      </c>
      <c r="G23" s="11" t="s">
        <v>20</v>
      </c>
      <c r="H23" s="10" t="n">
        <f aca="false">+I23+J23</f>
        <v>8377.19625692446</v>
      </c>
      <c r="I23" s="10" t="n">
        <v>3873.89809021042</v>
      </c>
      <c r="J23" s="10" t="n">
        <v>4503.29816671403</v>
      </c>
      <c r="K23" s="4"/>
      <c r="L23" s="11" t="s">
        <v>20</v>
      </c>
      <c r="M23" s="10" t="n">
        <f aca="false">+N23+O23</f>
        <v>116301.396654824</v>
      </c>
      <c r="N23" s="10" t="n">
        <v>56576.3606195177</v>
      </c>
      <c r="O23" s="10" t="n">
        <v>59725.0360353062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6305.244565113</v>
      </c>
      <c r="D24" s="10" t="n">
        <f aca="false">+I24+N24</f>
        <v>55807.6488213233</v>
      </c>
      <c r="E24" s="10" t="n">
        <f aca="false">+J24+O24</f>
        <v>60497.5957437893</v>
      </c>
      <c r="G24" s="11" t="s">
        <v>21</v>
      </c>
      <c r="H24" s="10" t="n">
        <f aca="false">+I24+J24</f>
        <v>8207.7070490752</v>
      </c>
      <c r="I24" s="10" t="n">
        <v>3653.15397720392</v>
      </c>
      <c r="J24" s="10" t="n">
        <v>4554.55307187128</v>
      </c>
      <c r="K24" s="4"/>
      <c r="L24" s="11" t="s">
        <v>21</v>
      </c>
      <c r="M24" s="10" t="n">
        <f aca="false">+N24+O24</f>
        <v>108097.537516037</v>
      </c>
      <c r="N24" s="10" t="n">
        <v>52154.4948441193</v>
      </c>
      <c r="O24" s="10" t="n">
        <v>55943.042671918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92562.6029541044</v>
      </c>
      <c r="D25" s="10" t="n">
        <f aca="false">+I25+N25</f>
        <v>43515.1819796852</v>
      </c>
      <c r="E25" s="10" t="n">
        <f aca="false">+J25+O25</f>
        <v>49047.4209744192</v>
      </c>
      <c r="G25" s="11" t="s">
        <v>22</v>
      </c>
      <c r="H25" s="10" t="n">
        <f aca="false">+I25+J25</f>
        <v>6849.70946967145</v>
      </c>
      <c r="I25" s="10" t="n">
        <v>2929.12212598416</v>
      </c>
      <c r="J25" s="10" t="n">
        <v>3920.58734368729</v>
      </c>
      <c r="K25" s="4"/>
      <c r="L25" s="11" t="s">
        <v>22</v>
      </c>
      <c r="M25" s="10" t="n">
        <f aca="false">+N25+O25</f>
        <v>85712.893484433</v>
      </c>
      <c r="N25" s="10" t="n">
        <v>40586.059853701</v>
      </c>
      <c r="O25" s="10" t="n">
        <v>45126.8336307319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63423.8879197454</v>
      </c>
      <c r="D26" s="10" t="n">
        <f aca="false">+I26+N26</f>
        <v>28851.9695937524</v>
      </c>
      <c r="E26" s="10" t="n">
        <f aca="false">+J26+O26</f>
        <v>34571.9183259931</v>
      </c>
      <c r="G26" s="11" t="s">
        <v>23</v>
      </c>
      <c r="H26" s="10" t="n">
        <f aca="false">+I26+J26</f>
        <v>4795.28680737207</v>
      </c>
      <c r="I26" s="10" t="n">
        <v>1958.05307036871</v>
      </c>
      <c r="J26" s="10" t="n">
        <v>2837.23373700336</v>
      </c>
      <c r="K26" s="4"/>
      <c r="L26" s="11" t="s">
        <v>23</v>
      </c>
      <c r="M26" s="10" t="n">
        <f aca="false">+N26+O26</f>
        <v>58628.6011123734</v>
      </c>
      <c r="N26" s="10" t="n">
        <v>26893.9165233836</v>
      </c>
      <c r="O26" s="10" t="n">
        <v>31734.6845889897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35999.3836259397</v>
      </c>
      <c r="D27" s="10" t="n">
        <f aca="false">+I27+N27</f>
        <v>15611.2484806914</v>
      </c>
      <c r="E27" s="10" t="n">
        <f aca="false">+J27+O27</f>
        <v>20388.1351452482</v>
      </c>
      <c r="G27" s="11" t="s">
        <v>24</v>
      </c>
      <c r="H27" s="10" t="n">
        <f aca="false">+I27+J27</f>
        <v>2744.18568274177</v>
      </c>
      <c r="I27" s="10" t="n">
        <v>1030.46063264184</v>
      </c>
      <c r="J27" s="10" t="n">
        <v>1713.72505009993</v>
      </c>
      <c r="K27" s="4"/>
      <c r="L27" s="11" t="s">
        <v>24</v>
      </c>
      <c r="M27" s="10" t="n">
        <f aca="false">+N27+O27</f>
        <v>33255.1979431979</v>
      </c>
      <c r="N27" s="10" t="n">
        <v>14580.7878480496</v>
      </c>
      <c r="O27" s="10" t="n">
        <v>18674.4100951483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4830.1004419147</v>
      </c>
      <c r="D28" s="10" t="n">
        <f aca="false">+I28+N28</f>
        <v>10169.7299048498</v>
      </c>
      <c r="E28" s="10" t="n">
        <f aca="false">+J28+O28</f>
        <v>14660.3705370649</v>
      </c>
      <c r="F28" s="13"/>
      <c r="G28" s="12" t="s">
        <v>25</v>
      </c>
      <c r="H28" s="10" t="n">
        <f aca="false">+I28+J28</f>
        <v>1980.50851333255</v>
      </c>
      <c r="I28" s="10" t="n">
        <v>554.19311959703</v>
      </c>
      <c r="J28" s="10" t="n">
        <v>1426.31539373552</v>
      </c>
      <c r="K28" s="4"/>
      <c r="L28" s="12" t="s">
        <v>25</v>
      </c>
      <c r="M28" s="10" t="n">
        <f aca="false">+N28+O28</f>
        <v>22849.5919285821</v>
      </c>
      <c r="N28" s="10" t="n">
        <v>9615.53678525278</v>
      </c>
      <c r="O28" s="10" t="n">
        <v>13234.0551433294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8</v>
      </c>
      <c r="C6" s="3"/>
      <c r="D6" s="3"/>
      <c r="E6" s="3"/>
      <c r="G6" s="3" t="n">
        <f aca="false">+B6</f>
        <v>2038</v>
      </c>
      <c r="H6" s="3"/>
      <c r="I6" s="3"/>
      <c r="J6" s="3"/>
      <c r="K6" s="4"/>
      <c r="L6" s="3" t="n">
        <f aca="false">+B6</f>
        <v>2038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61355.10426983</v>
      </c>
      <c r="D10" s="8" t="n">
        <f aca="false">SUM(D11:D28)</f>
        <v>1169918.12233371</v>
      </c>
      <c r="E10" s="8" t="n">
        <f aca="false">SUM(E11:E28)</f>
        <v>1191436.98193612</v>
      </c>
      <c r="G10" s="7" t="s">
        <v>9</v>
      </c>
      <c r="H10" s="8" t="n">
        <f aca="false">SUM(H11:H28)</f>
        <v>153214.554131482</v>
      </c>
      <c r="I10" s="8" t="n">
        <f aca="false">SUM(I11:I28)</f>
        <v>74778.425415009</v>
      </c>
      <c r="J10" s="8" t="n">
        <f aca="false">SUM(J11:J28)</f>
        <v>78436.1287164727</v>
      </c>
      <c r="K10" s="4"/>
      <c r="L10" s="7" t="s">
        <v>9</v>
      </c>
      <c r="M10" s="8" t="n">
        <f aca="false">SUM(M11:M28)</f>
        <v>2208140.55013835</v>
      </c>
      <c r="N10" s="8" t="n">
        <f aca="false">SUM(N11:N28)</f>
        <v>1095139.6969187</v>
      </c>
      <c r="O10" s="8" t="n">
        <f aca="false">SUM(O11:O28)</f>
        <v>1113000.85321964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5193.463919614</v>
      </c>
      <c r="D11" s="10" t="n">
        <f aca="false">+I11+N11</f>
        <v>12898.0231425345</v>
      </c>
      <c r="E11" s="10" t="n">
        <f aca="false">+J11+O11</f>
        <v>12295.4407770795</v>
      </c>
      <c r="G11" s="9" t="n">
        <v>13</v>
      </c>
      <c r="H11" s="10" t="n">
        <f aca="false">+I11+J11</f>
        <v>1416.97217291489</v>
      </c>
      <c r="I11" s="10" t="n">
        <v>730.448960850635</v>
      </c>
      <c r="J11" s="10" t="n">
        <v>686.523212064252</v>
      </c>
      <c r="K11" s="4"/>
      <c r="L11" s="9" t="n">
        <v>13</v>
      </c>
      <c r="M11" s="10" t="n">
        <f aca="false">+N11+O11</f>
        <v>23776.4917466992</v>
      </c>
      <c r="N11" s="10" t="n">
        <v>12167.5741816839</v>
      </c>
      <c r="O11" s="10" t="n">
        <v>11608.9175650153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5778.8598996207</v>
      </c>
      <c r="D12" s="10" t="n">
        <f aca="false">+I12+N12</f>
        <v>13198.2601548472</v>
      </c>
      <c r="E12" s="10" t="n">
        <f aca="false">+J12+O12</f>
        <v>12580.5997447736</v>
      </c>
      <c r="G12" s="9" t="n">
        <v>14</v>
      </c>
      <c r="H12" s="10" t="n">
        <f aca="false">+I12+J12</f>
        <v>1455.48157146972</v>
      </c>
      <c r="I12" s="10" t="n">
        <v>750.92153301841</v>
      </c>
      <c r="J12" s="10" t="n">
        <v>704.560038451306</v>
      </c>
      <c r="L12" s="9" t="n">
        <v>14</v>
      </c>
      <c r="M12" s="10" t="n">
        <f aca="false">+N12+O12</f>
        <v>24323.378328151</v>
      </c>
      <c r="N12" s="10" t="n">
        <v>12447.3386218287</v>
      </c>
      <c r="O12" s="10" t="n">
        <v>11876.0397063223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40750.708603194</v>
      </c>
      <c r="D13" s="10" t="n">
        <f aca="false">+I13+N13</f>
        <v>71432.6077787186</v>
      </c>
      <c r="E13" s="10" t="n">
        <f aca="false">+J13+O13</f>
        <v>69318.1008244754</v>
      </c>
      <c r="G13" s="11" t="s">
        <v>10</v>
      </c>
      <c r="H13" s="10" t="n">
        <f aca="false">+I13+J13</f>
        <v>8017.87134230256</v>
      </c>
      <c r="I13" s="10" t="n">
        <v>4110.32963988636</v>
      </c>
      <c r="J13" s="10" t="n">
        <v>3907.5417024162</v>
      </c>
      <c r="L13" s="11" t="s">
        <v>10</v>
      </c>
      <c r="M13" s="10" t="n">
        <f aca="false">+N13+O13</f>
        <v>132732.837260891</v>
      </c>
      <c r="N13" s="10" t="n">
        <v>67322.2781388322</v>
      </c>
      <c r="O13" s="10" t="n">
        <v>65410.5591220592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3160.294129368</v>
      </c>
      <c r="D14" s="10" t="n">
        <f aca="false">+I14+N14</f>
        <v>93102.0952559998</v>
      </c>
      <c r="E14" s="10" t="n">
        <f aca="false">+J14+O14</f>
        <v>90058.1988733683</v>
      </c>
      <c r="G14" s="11" t="s">
        <v>11</v>
      </c>
      <c r="H14" s="10" t="n">
        <f aca="false">+I14+J14</f>
        <v>10580.21862123</v>
      </c>
      <c r="I14" s="10" t="n">
        <v>5451.13539481681</v>
      </c>
      <c r="J14" s="10" t="n">
        <v>5129.08322641322</v>
      </c>
      <c r="L14" s="11" t="s">
        <v>11</v>
      </c>
      <c r="M14" s="10" t="n">
        <f aca="false">+N14+O14</f>
        <v>172580.075508138</v>
      </c>
      <c r="N14" s="10" t="n">
        <v>87650.959861183</v>
      </c>
      <c r="O14" s="10" t="n">
        <v>84929.115646955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0610.34865654</v>
      </c>
      <c r="D15" s="10" t="n">
        <f aca="false">+I15+N15</f>
        <v>96861.6220471281</v>
      </c>
      <c r="E15" s="10" t="n">
        <f aca="false">+J15+O15</f>
        <v>93748.7266094119</v>
      </c>
      <c r="G15" s="11" t="s">
        <v>12</v>
      </c>
      <c r="H15" s="10" t="n">
        <f aca="false">+I15+J15</f>
        <v>11304.0845393522</v>
      </c>
      <c r="I15" s="10" t="n">
        <v>5838.30008137934</v>
      </c>
      <c r="J15" s="10" t="n">
        <v>5465.78445797286</v>
      </c>
      <c r="L15" s="11" t="s">
        <v>12</v>
      </c>
      <c r="M15" s="10" t="n">
        <f aca="false">+N15+O15</f>
        <v>179306.264117188</v>
      </c>
      <c r="N15" s="10" t="n">
        <v>91023.3219657488</v>
      </c>
      <c r="O15" s="10" t="n">
        <v>88282.9421514391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0432.747623883</v>
      </c>
      <c r="D16" s="10" t="n">
        <f aca="false">+I16+N16</f>
        <v>96322.0614279939</v>
      </c>
      <c r="E16" s="10" t="n">
        <f aca="false">+J16+O16</f>
        <v>94110.6861958896</v>
      </c>
      <c r="G16" s="11" t="s">
        <v>13</v>
      </c>
      <c r="H16" s="10" t="n">
        <f aca="false">+I16+J16</f>
        <v>11833.6910278461</v>
      </c>
      <c r="I16" s="10" t="n">
        <v>6094.25552948622</v>
      </c>
      <c r="J16" s="10" t="n">
        <v>5739.43549835991</v>
      </c>
      <c r="L16" s="11" t="s">
        <v>13</v>
      </c>
      <c r="M16" s="10" t="n">
        <f aca="false">+N16+O16</f>
        <v>178599.056596037</v>
      </c>
      <c r="N16" s="10" t="n">
        <v>90227.8058985077</v>
      </c>
      <c r="O16" s="10" t="n">
        <v>88371.2506975296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6555.596552384</v>
      </c>
      <c r="D17" s="10" t="n">
        <f aca="false">+I17+N17</f>
        <v>98994.168124912</v>
      </c>
      <c r="E17" s="10" t="n">
        <f aca="false">+J17+O17</f>
        <v>97561.4284274719</v>
      </c>
      <c r="G17" s="11" t="s">
        <v>14</v>
      </c>
      <c r="H17" s="10" t="n">
        <f aca="false">+I17+J17</f>
        <v>12890.1587993594</v>
      </c>
      <c r="I17" s="10" t="n">
        <v>6615.87389823093</v>
      </c>
      <c r="J17" s="10" t="n">
        <v>6274.28490112843</v>
      </c>
      <c r="L17" s="11" t="s">
        <v>14</v>
      </c>
      <c r="M17" s="10" t="n">
        <f aca="false">+N17+O17</f>
        <v>183665.437753025</v>
      </c>
      <c r="N17" s="10" t="n">
        <v>92378.2942266811</v>
      </c>
      <c r="O17" s="10" t="n">
        <v>91287.1435263434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7026.822399102</v>
      </c>
      <c r="D18" s="10" t="n">
        <f aca="false">+I18+N18</f>
        <v>103957.524877425</v>
      </c>
      <c r="E18" s="10" t="n">
        <f aca="false">+J18+O18</f>
        <v>103069.297521678</v>
      </c>
      <c r="G18" s="11" t="s">
        <v>15</v>
      </c>
      <c r="H18" s="10" t="n">
        <f aca="false">+I18+J18</f>
        <v>13980.4758516006</v>
      </c>
      <c r="I18" s="10" t="n">
        <v>7136.20226894639</v>
      </c>
      <c r="J18" s="10" t="n">
        <v>6844.27358265419</v>
      </c>
      <c r="L18" s="11" t="s">
        <v>15</v>
      </c>
      <c r="M18" s="10" t="n">
        <f aca="false">+N18+O18</f>
        <v>193046.346547502</v>
      </c>
      <c r="N18" s="10" t="n">
        <v>96821.3226084783</v>
      </c>
      <c r="O18" s="10" t="n">
        <v>96225.0239390234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1500.497959874</v>
      </c>
      <c r="D19" s="10" t="n">
        <f aca="false">+I19+N19</f>
        <v>106177.248696516</v>
      </c>
      <c r="E19" s="10" t="n">
        <f aca="false">+J19+O19</f>
        <v>105323.249263359</v>
      </c>
      <c r="G19" s="11" t="s">
        <v>16</v>
      </c>
      <c r="H19" s="10" t="n">
        <f aca="false">+I19+J19</f>
        <v>14185.1978226606</v>
      </c>
      <c r="I19" s="10" t="n">
        <v>7180.26444179537</v>
      </c>
      <c r="J19" s="10" t="n">
        <v>7004.93338086519</v>
      </c>
      <c r="L19" s="11" t="s">
        <v>16</v>
      </c>
      <c r="M19" s="10" t="n">
        <f aca="false">+N19+O19</f>
        <v>197315.300137214</v>
      </c>
      <c r="N19" s="10" t="n">
        <v>98996.9842547201</v>
      </c>
      <c r="O19" s="10" t="n">
        <v>98318.3158824937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4642.530623714</v>
      </c>
      <c r="D20" s="10" t="n">
        <f aca="false">+I20+N20</f>
        <v>101926.060836651</v>
      </c>
      <c r="E20" s="10" t="n">
        <f aca="false">+J20+O20</f>
        <v>102716.469787062</v>
      </c>
      <c r="G20" s="11" t="s">
        <v>17</v>
      </c>
      <c r="H20" s="10" t="n">
        <f aca="false">+I20+J20</f>
        <v>13427.7038044133</v>
      </c>
      <c r="I20" s="10" t="n">
        <v>6665.08681904666</v>
      </c>
      <c r="J20" s="10" t="n">
        <v>6762.61698536664</v>
      </c>
      <c r="L20" s="11" t="s">
        <v>17</v>
      </c>
      <c r="M20" s="10" t="n">
        <f aca="false">+N20+O20</f>
        <v>191214.8268193</v>
      </c>
      <c r="N20" s="10" t="n">
        <v>95260.9740176045</v>
      </c>
      <c r="O20" s="10" t="n">
        <v>95953.852801695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74414.756367151</v>
      </c>
      <c r="D21" s="10" t="n">
        <f aca="false">+I21+N21</f>
        <v>85990.091773041</v>
      </c>
      <c r="E21" s="10" t="n">
        <f aca="false">+J21+O21</f>
        <v>88424.6645941098</v>
      </c>
      <c r="G21" s="11" t="s">
        <v>18</v>
      </c>
      <c r="H21" s="10" t="n">
        <f aca="false">+I21+J21</f>
        <v>11333.6801901241</v>
      </c>
      <c r="I21" s="10" t="n">
        <v>5511.32140420401</v>
      </c>
      <c r="J21" s="10" t="n">
        <v>5822.35878592005</v>
      </c>
      <c r="L21" s="11" t="s">
        <v>18</v>
      </c>
      <c r="M21" s="10" t="n">
        <f aca="false">+N21+O21</f>
        <v>163081.076177027</v>
      </c>
      <c r="N21" s="10" t="n">
        <v>80478.770368837</v>
      </c>
      <c r="O21" s="10" t="n">
        <v>82602.3058081898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41013.569383006</v>
      </c>
      <c r="D22" s="10" t="n">
        <f aca="false">+I22+N22</f>
        <v>69076.351016998</v>
      </c>
      <c r="E22" s="10" t="n">
        <f aca="false">+J22+O22</f>
        <v>71937.2183660083</v>
      </c>
      <c r="G22" s="11" t="s">
        <v>19</v>
      </c>
      <c r="H22" s="10" t="n">
        <f aca="false">+I22+J22</f>
        <v>9213.09602238678</v>
      </c>
      <c r="I22" s="10" t="n">
        <v>4403.27718691219</v>
      </c>
      <c r="J22" s="10" t="n">
        <v>4809.81883547459</v>
      </c>
      <c r="K22" s="4"/>
      <c r="L22" s="11" t="s">
        <v>19</v>
      </c>
      <c r="M22" s="10" t="n">
        <f aca="false">+N22+O22</f>
        <v>131800.47336062</v>
      </c>
      <c r="N22" s="10" t="n">
        <v>64673.0738300858</v>
      </c>
      <c r="O22" s="10" t="n">
        <v>67127.3995305337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4848.653909141</v>
      </c>
      <c r="D23" s="10" t="n">
        <f aca="false">+I23+N23</f>
        <v>60454.6521834481</v>
      </c>
      <c r="E23" s="10" t="n">
        <f aca="false">+J23+O23</f>
        <v>64394.0017256925</v>
      </c>
      <c r="G23" s="11" t="s">
        <v>20</v>
      </c>
      <c r="H23" s="10" t="n">
        <f aca="false">+I23+J23</f>
        <v>8350.46887761552</v>
      </c>
      <c r="I23" s="10" t="n">
        <v>3865.88729833472</v>
      </c>
      <c r="J23" s="10" t="n">
        <v>4484.5815792808</v>
      </c>
      <c r="K23" s="4"/>
      <c r="L23" s="11" t="s">
        <v>20</v>
      </c>
      <c r="M23" s="10" t="n">
        <f aca="false">+N23+O23</f>
        <v>116498.185031525</v>
      </c>
      <c r="N23" s="10" t="n">
        <v>56588.7648851134</v>
      </c>
      <c r="O23" s="10" t="n">
        <v>59909.4201464117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7858.809201857</v>
      </c>
      <c r="D24" s="10" t="n">
        <f aca="false">+I24+N24</f>
        <v>56610.3638944146</v>
      </c>
      <c r="E24" s="10" t="n">
        <f aca="false">+J24+O24</f>
        <v>61248.4453074427</v>
      </c>
      <c r="G24" s="11" t="s">
        <v>21</v>
      </c>
      <c r="H24" s="10" t="n">
        <f aca="false">+I24+J24</f>
        <v>8255.49140083211</v>
      </c>
      <c r="I24" s="10" t="n">
        <v>3691.77814389001</v>
      </c>
      <c r="J24" s="10" t="n">
        <v>4563.7132569421</v>
      </c>
      <c r="K24" s="4"/>
      <c r="L24" s="11" t="s">
        <v>21</v>
      </c>
      <c r="M24" s="10" t="n">
        <f aca="false">+N24+O24</f>
        <v>109603.317801025</v>
      </c>
      <c r="N24" s="10" t="n">
        <v>52918.5857505246</v>
      </c>
      <c r="O24" s="10" t="n">
        <v>56684.7320505006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96269.7715248986</v>
      </c>
      <c r="D25" s="10" t="n">
        <f aca="false">+I25+N25</f>
        <v>45248.7679552789</v>
      </c>
      <c r="E25" s="10" t="n">
        <f aca="false">+J25+O25</f>
        <v>51021.0035696197</v>
      </c>
      <c r="G25" s="11" t="s">
        <v>22</v>
      </c>
      <c r="H25" s="10" t="n">
        <f aca="false">+I25+J25</f>
        <v>7049.47445330404</v>
      </c>
      <c r="I25" s="10" t="n">
        <v>3027.39246598473</v>
      </c>
      <c r="J25" s="10" t="n">
        <v>4022.0819873193</v>
      </c>
      <c r="K25" s="4"/>
      <c r="L25" s="11" t="s">
        <v>22</v>
      </c>
      <c r="M25" s="10" t="n">
        <f aca="false">+N25+O25</f>
        <v>89220.2970715945</v>
      </c>
      <c r="N25" s="10" t="n">
        <v>42221.3754892941</v>
      </c>
      <c r="O25" s="10" t="n">
        <v>46998.921582300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66441.690420528</v>
      </c>
      <c r="D26" s="10" t="n">
        <f aca="false">+I26+N26</f>
        <v>30225.515627859</v>
      </c>
      <c r="E26" s="10" t="n">
        <f aca="false">+J26+O26</f>
        <v>36216.174792669</v>
      </c>
      <c r="G26" s="11" t="s">
        <v>23</v>
      </c>
      <c r="H26" s="10" t="n">
        <f aca="false">+I26+J26</f>
        <v>4957.77842274281</v>
      </c>
      <c r="I26" s="10" t="n">
        <v>2033.92158025244</v>
      </c>
      <c r="J26" s="10" t="n">
        <v>2923.85684249037</v>
      </c>
      <c r="K26" s="4"/>
      <c r="L26" s="11" t="s">
        <v>23</v>
      </c>
      <c r="M26" s="10" t="n">
        <f aca="false">+N26+O26</f>
        <v>61483.9119977852</v>
      </c>
      <c r="N26" s="10" t="n">
        <v>28191.5940476066</v>
      </c>
      <c r="O26" s="10" t="n">
        <v>33292.3179501786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38408.2325757834</v>
      </c>
      <c r="D27" s="10" t="n">
        <f aca="false">+I27+N27</f>
        <v>16615.5305348695</v>
      </c>
      <c r="E27" s="10" t="n">
        <f aca="false">+J27+O27</f>
        <v>21792.7020409139</v>
      </c>
      <c r="G27" s="11" t="s">
        <v>24</v>
      </c>
      <c r="H27" s="10" t="n">
        <f aca="false">+I27+J27</f>
        <v>2885.90894766983</v>
      </c>
      <c r="I27" s="10" t="n">
        <v>1085.57366769317</v>
      </c>
      <c r="J27" s="10" t="n">
        <v>1800.33527997666</v>
      </c>
      <c r="K27" s="4"/>
      <c r="L27" s="11" t="s">
        <v>24</v>
      </c>
      <c r="M27" s="10" t="n">
        <f aca="false">+N27+O27</f>
        <v>35522.3236281135</v>
      </c>
      <c r="N27" s="10" t="n">
        <v>15529.9568671763</v>
      </c>
      <c r="O27" s="10" t="n">
        <v>19992.3667609372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6447.7505201697</v>
      </c>
      <c r="D28" s="10" t="n">
        <f aca="false">+I28+N28</f>
        <v>10827.1770050773</v>
      </c>
      <c r="E28" s="10" t="n">
        <f aca="false">+J28+O28</f>
        <v>15620.5735150924</v>
      </c>
      <c r="F28" s="13"/>
      <c r="G28" s="12" t="s">
        <v>25</v>
      </c>
      <c r="H28" s="10" t="n">
        <f aca="false">+I28+J28</f>
        <v>2076.80026365718</v>
      </c>
      <c r="I28" s="10" t="n">
        <v>586.455100280593</v>
      </c>
      <c r="J28" s="10" t="n">
        <v>1490.34516337658</v>
      </c>
      <c r="K28" s="4"/>
      <c r="L28" s="12" t="s">
        <v>25</v>
      </c>
      <c r="M28" s="10" t="n">
        <f aca="false">+N28+O28</f>
        <v>24370.9502565125</v>
      </c>
      <c r="N28" s="10" t="n">
        <v>10240.7219047967</v>
      </c>
      <c r="O28" s="10" t="n">
        <v>14130.2283517158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9</v>
      </c>
      <c r="C6" s="3"/>
      <c r="D6" s="3"/>
      <c r="E6" s="3"/>
      <c r="G6" s="3" t="n">
        <f aca="false">+B6</f>
        <v>2039</v>
      </c>
      <c r="H6" s="3"/>
      <c r="I6" s="3"/>
      <c r="J6" s="3"/>
      <c r="K6" s="4"/>
      <c r="L6" s="3" t="n">
        <f aca="false">+B6</f>
        <v>2039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73594.31935134</v>
      </c>
      <c r="D10" s="8" t="n">
        <f aca="false">SUM(D11:D28)</f>
        <v>1175185.78825149</v>
      </c>
      <c r="E10" s="8" t="n">
        <f aca="false">SUM(E11:E28)</f>
        <v>1198408.53109986</v>
      </c>
      <c r="G10" s="7" t="s">
        <v>9</v>
      </c>
      <c r="H10" s="8" t="n">
        <f aca="false">SUM(H11:H28)</f>
        <v>153374.925210938</v>
      </c>
      <c r="I10" s="8" t="n">
        <f aca="false">SUM(I11:I28)</f>
        <v>74855.8168431357</v>
      </c>
      <c r="J10" s="8" t="n">
        <f aca="false">SUM(J11:J28)</f>
        <v>78519.1083678022</v>
      </c>
      <c r="K10" s="4"/>
      <c r="L10" s="7" t="s">
        <v>9</v>
      </c>
      <c r="M10" s="8" t="n">
        <f aca="false">SUM(M11:M28)</f>
        <v>2220219.39414041</v>
      </c>
      <c r="N10" s="8" t="n">
        <f aca="false">SUM(N11:N28)</f>
        <v>1100329.97140835</v>
      </c>
      <c r="O10" s="8" t="n">
        <f aca="false">SUM(O11:O28)</f>
        <v>1119889.42273205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4927.0442590055</v>
      </c>
      <c r="D11" s="10" t="n">
        <f aca="false">+I11+N11</f>
        <v>12761.7158733841</v>
      </c>
      <c r="E11" s="10" t="n">
        <f aca="false">+J11+O11</f>
        <v>12165.3283856214</v>
      </c>
      <c r="G11" s="9" t="n">
        <v>13</v>
      </c>
      <c r="H11" s="10" t="n">
        <f aca="false">+I11+J11</f>
        <v>1399.80127270719</v>
      </c>
      <c r="I11" s="10" t="n">
        <v>721.466554706244</v>
      </c>
      <c r="J11" s="10" t="n">
        <v>678.334718000947</v>
      </c>
      <c r="K11" s="4"/>
      <c r="L11" s="9" t="n">
        <v>13</v>
      </c>
      <c r="M11" s="10" t="n">
        <f aca="false">+N11+O11</f>
        <v>23527.2429862984</v>
      </c>
      <c r="N11" s="10" t="n">
        <v>12040.2493186779</v>
      </c>
      <c r="O11" s="10" t="n">
        <v>11486.9936676205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5253.8202609466</v>
      </c>
      <c r="D12" s="10" t="n">
        <f aca="false">+I12+N12</f>
        <v>12929.4519922364</v>
      </c>
      <c r="E12" s="10" t="n">
        <f aca="false">+J12+O12</f>
        <v>12324.3682687102</v>
      </c>
      <c r="G12" s="9" t="n">
        <v>14</v>
      </c>
      <c r="H12" s="10" t="n">
        <f aca="false">+I12+J12</f>
        <v>1424.09518170132</v>
      </c>
      <c r="I12" s="10" t="n">
        <v>734.594241914343</v>
      </c>
      <c r="J12" s="10" t="n">
        <v>689.500939786976</v>
      </c>
      <c r="L12" s="9" t="n">
        <v>14</v>
      </c>
      <c r="M12" s="10" t="n">
        <f aca="false">+N12+O12</f>
        <v>23829.7250792453</v>
      </c>
      <c r="N12" s="10" t="n">
        <v>12194.857750322</v>
      </c>
      <c r="O12" s="10" t="n">
        <v>11634.8673289233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35683.289923934</v>
      </c>
      <c r="D13" s="10" t="n">
        <f aca="false">+I13+N13</f>
        <v>68958.3728250552</v>
      </c>
      <c r="E13" s="10" t="n">
        <f aca="false">+J13+O13</f>
        <v>66724.9170988791</v>
      </c>
      <c r="G13" s="11" t="s">
        <v>10</v>
      </c>
      <c r="H13" s="10" t="n">
        <f aca="false">+I13+J13</f>
        <v>7721.10782268599</v>
      </c>
      <c r="I13" s="10" t="n">
        <v>3963.15043151232</v>
      </c>
      <c r="J13" s="10" t="n">
        <v>3757.95739117367</v>
      </c>
      <c r="L13" s="11" t="s">
        <v>10</v>
      </c>
      <c r="M13" s="10" t="n">
        <f aca="false">+N13+O13</f>
        <v>127962.182101248</v>
      </c>
      <c r="N13" s="10" t="n">
        <v>64995.2223935429</v>
      </c>
      <c r="O13" s="10" t="n">
        <v>62966.959707705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76664.038546441</v>
      </c>
      <c r="D14" s="10" t="n">
        <f aca="false">+I14+N14</f>
        <v>89719.4675345052</v>
      </c>
      <c r="E14" s="10" t="n">
        <f aca="false">+J14+O14</f>
        <v>86944.5710119355</v>
      </c>
      <c r="G14" s="11" t="s">
        <v>11</v>
      </c>
      <c r="H14" s="10" t="n">
        <f aca="false">+I14+J14</f>
        <v>10172.4812812963</v>
      </c>
      <c r="I14" s="10" t="n">
        <v>5237.09897320554</v>
      </c>
      <c r="J14" s="10" t="n">
        <v>4935.38230809077</v>
      </c>
      <c r="L14" s="11" t="s">
        <v>11</v>
      </c>
      <c r="M14" s="10" t="n">
        <f aca="false">+N14+O14</f>
        <v>166491.557265144</v>
      </c>
      <c r="N14" s="10" t="n">
        <v>84482.3685612996</v>
      </c>
      <c r="O14" s="10" t="n">
        <v>82009.1887038447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1544.040554698</v>
      </c>
      <c r="D15" s="10" t="n">
        <f aca="false">+I15+N15</f>
        <v>97322.3011953015</v>
      </c>
      <c r="E15" s="10" t="n">
        <f aca="false">+J15+O15</f>
        <v>94221.739359397</v>
      </c>
      <c r="G15" s="11" t="s">
        <v>12</v>
      </c>
      <c r="H15" s="10" t="n">
        <f aca="false">+I15+J15</f>
        <v>11258.6300554066</v>
      </c>
      <c r="I15" s="10" t="n">
        <v>5816.05691249675</v>
      </c>
      <c r="J15" s="10" t="n">
        <v>5442.57314290985</v>
      </c>
      <c r="L15" s="11" t="s">
        <v>12</v>
      </c>
      <c r="M15" s="10" t="n">
        <f aca="false">+N15+O15</f>
        <v>180285.410499292</v>
      </c>
      <c r="N15" s="10" t="n">
        <v>91506.2442828047</v>
      </c>
      <c r="O15" s="10" t="n">
        <v>88779.1662164871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0896.984945962</v>
      </c>
      <c r="D16" s="10" t="n">
        <f aca="false">+I16+N16</f>
        <v>96658.3925850493</v>
      </c>
      <c r="E16" s="10" t="n">
        <f aca="false">+J16+O16</f>
        <v>94238.5923609131</v>
      </c>
      <c r="G16" s="11" t="s">
        <v>13</v>
      </c>
      <c r="H16" s="10" t="n">
        <f aca="false">+I16+J16</f>
        <v>11693.2421469907</v>
      </c>
      <c r="I16" s="10" t="n">
        <v>6030.65996343187</v>
      </c>
      <c r="J16" s="10" t="n">
        <v>5662.58218355888</v>
      </c>
      <c r="L16" s="11" t="s">
        <v>13</v>
      </c>
      <c r="M16" s="10" t="n">
        <f aca="false">+N16+O16</f>
        <v>179203.742798972</v>
      </c>
      <c r="N16" s="10" t="n">
        <v>90627.7326216174</v>
      </c>
      <c r="O16" s="10" t="n">
        <v>88576.0101773542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4320.531592533</v>
      </c>
      <c r="D17" s="10" t="n">
        <f aca="false">+I17+N17</f>
        <v>97661.3777063666</v>
      </c>
      <c r="E17" s="10" t="n">
        <f aca="false">+J17+O17</f>
        <v>96659.1538861661</v>
      </c>
      <c r="G17" s="11" t="s">
        <v>14</v>
      </c>
      <c r="H17" s="10" t="n">
        <f aca="false">+I17+J17</f>
        <v>12572.0957019465</v>
      </c>
      <c r="I17" s="10" t="n">
        <v>6441.3910938561</v>
      </c>
      <c r="J17" s="10" t="n">
        <v>6130.70460809039</v>
      </c>
      <c r="L17" s="11" t="s">
        <v>14</v>
      </c>
      <c r="M17" s="10" t="n">
        <f aca="false">+N17+O17</f>
        <v>181748.435890586</v>
      </c>
      <c r="N17" s="10" t="n">
        <v>91219.9866125105</v>
      </c>
      <c r="O17" s="10" t="n">
        <v>90528.4492780757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5946.856313829</v>
      </c>
      <c r="D18" s="10" t="n">
        <f aca="false">+I18+N18</f>
        <v>103453.103460653</v>
      </c>
      <c r="E18" s="10" t="n">
        <f aca="false">+J18+O18</f>
        <v>102493.752853176</v>
      </c>
      <c r="G18" s="11" t="s">
        <v>15</v>
      </c>
      <c r="H18" s="10" t="n">
        <f aca="false">+I18+J18</f>
        <v>13830.0232511925</v>
      </c>
      <c r="I18" s="10" t="n">
        <v>7066.6442789393</v>
      </c>
      <c r="J18" s="10" t="n">
        <v>6763.37897225319</v>
      </c>
      <c r="L18" s="11" t="s">
        <v>15</v>
      </c>
      <c r="M18" s="10" t="n">
        <f aca="false">+N18+O18</f>
        <v>192116.833062637</v>
      </c>
      <c r="N18" s="10" t="n">
        <v>96386.4591817137</v>
      </c>
      <c r="O18" s="10" t="n">
        <v>95730.3738809232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0509.13597974</v>
      </c>
      <c r="D19" s="10" t="n">
        <f aca="false">+I19+N19</f>
        <v>105831.711926142</v>
      </c>
      <c r="E19" s="10" t="n">
        <f aca="false">+J19+O19</f>
        <v>104677.424053597</v>
      </c>
      <c r="G19" s="11" t="s">
        <v>16</v>
      </c>
      <c r="H19" s="10" t="n">
        <f aca="false">+I19+J19</f>
        <v>14148.0968142791</v>
      </c>
      <c r="I19" s="10" t="n">
        <v>7181.09365341735</v>
      </c>
      <c r="J19" s="10" t="n">
        <v>6967.00316086172</v>
      </c>
      <c r="L19" s="11" t="s">
        <v>16</v>
      </c>
      <c r="M19" s="10" t="n">
        <f aca="false">+N19+O19</f>
        <v>196361.039165461</v>
      </c>
      <c r="N19" s="10" t="n">
        <v>98650.618272725</v>
      </c>
      <c r="O19" s="10" t="n">
        <v>97710.420892735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9356.546053276</v>
      </c>
      <c r="D20" s="10" t="n">
        <f aca="false">+I20+N20</f>
        <v>104296.072800212</v>
      </c>
      <c r="E20" s="10" t="n">
        <f aca="false">+J20+O20</f>
        <v>105060.473253064</v>
      </c>
      <c r="G20" s="11" t="s">
        <v>17</v>
      </c>
      <c r="H20" s="10" t="n">
        <f aca="false">+I20+J20</f>
        <v>13778.3607805368</v>
      </c>
      <c r="I20" s="10" t="n">
        <v>6851.17381957968</v>
      </c>
      <c r="J20" s="10" t="n">
        <v>6927.18696095713</v>
      </c>
      <c r="L20" s="11" t="s">
        <v>17</v>
      </c>
      <c r="M20" s="10" t="n">
        <f aca="false">+N20+O20</f>
        <v>195578.185272739</v>
      </c>
      <c r="N20" s="10" t="n">
        <v>97444.8989806327</v>
      </c>
      <c r="O20" s="10" t="n">
        <v>98133.2862921066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78869.279421277</v>
      </c>
      <c r="D21" s="10" t="n">
        <f aca="false">+I21+N21</f>
        <v>88252.1958968514</v>
      </c>
      <c r="E21" s="10" t="n">
        <f aca="false">+J21+O21</f>
        <v>90617.0835244258</v>
      </c>
      <c r="G21" s="11" t="s">
        <v>18</v>
      </c>
      <c r="H21" s="10" t="n">
        <f aca="false">+I21+J21</f>
        <v>11619.4434295728</v>
      </c>
      <c r="I21" s="10" t="n">
        <v>5661.66916383696</v>
      </c>
      <c r="J21" s="10" t="n">
        <v>5957.7742657358</v>
      </c>
      <c r="L21" s="11" t="s">
        <v>18</v>
      </c>
      <c r="M21" s="10" t="n">
        <f aca="false">+N21+O21</f>
        <v>167249.835991704</v>
      </c>
      <c r="N21" s="10" t="n">
        <v>82590.5267330144</v>
      </c>
      <c r="O21" s="10" t="n">
        <v>84659.30925869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46923.561648694</v>
      </c>
      <c r="D22" s="10" t="n">
        <f aca="false">+I22+N22</f>
        <v>71898.5689281931</v>
      </c>
      <c r="E22" s="10" t="n">
        <f aca="false">+J22+O22</f>
        <v>75024.9927205006</v>
      </c>
      <c r="G22" s="11" t="s">
        <v>19</v>
      </c>
      <c r="H22" s="10" t="n">
        <f aca="false">+I22+J22</f>
        <v>9574.17402683321</v>
      </c>
      <c r="I22" s="10" t="n">
        <v>4576.77300609132</v>
      </c>
      <c r="J22" s="10" t="n">
        <v>4997.40102074189</v>
      </c>
      <c r="K22" s="4"/>
      <c r="L22" s="11" t="s">
        <v>19</v>
      </c>
      <c r="M22" s="10" t="n">
        <f aca="false">+N22+O22</f>
        <v>137349.387621861</v>
      </c>
      <c r="N22" s="10" t="n">
        <v>67321.7959221018</v>
      </c>
      <c r="O22" s="10" t="n">
        <v>70027.5916997587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5882.662840233</v>
      </c>
      <c r="D23" s="10" t="n">
        <f aca="false">+I23+N23</f>
        <v>61023.1271917871</v>
      </c>
      <c r="E23" s="10" t="n">
        <f aca="false">+J23+O23</f>
        <v>64859.5356484461</v>
      </c>
      <c r="G23" s="11" t="s">
        <v>20</v>
      </c>
      <c r="H23" s="10" t="n">
        <f aca="false">+I23+J23</f>
        <v>8382.26255013847</v>
      </c>
      <c r="I23" s="10" t="n">
        <v>3894.04047707724</v>
      </c>
      <c r="J23" s="10" t="n">
        <v>4488.22207306123</v>
      </c>
      <c r="K23" s="4"/>
      <c r="L23" s="11" t="s">
        <v>20</v>
      </c>
      <c r="M23" s="10" t="n">
        <f aca="false">+N23+O23</f>
        <v>117500.400290095</v>
      </c>
      <c r="N23" s="10" t="n">
        <v>57129.0867147099</v>
      </c>
      <c r="O23" s="10" t="n">
        <v>60371.3135753848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8240.30257552</v>
      </c>
      <c r="D24" s="10" t="n">
        <f aca="false">+I24+N24</f>
        <v>56720.8196365041</v>
      </c>
      <c r="E24" s="10" t="n">
        <f aca="false">+J24+O24</f>
        <v>61519.4829390155</v>
      </c>
      <c r="G24" s="11" t="s">
        <v>21</v>
      </c>
      <c r="H24" s="10" t="n">
        <f aca="false">+I24+J24</f>
        <v>8223.11242470757</v>
      </c>
      <c r="I24" s="10" t="n">
        <v>3685.78574200399</v>
      </c>
      <c r="J24" s="10" t="n">
        <v>4537.32668270357</v>
      </c>
      <c r="K24" s="4"/>
      <c r="L24" s="11" t="s">
        <v>21</v>
      </c>
      <c r="M24" s="10" t="n">
        <f aca="false">+N24+O24</f>
        <v>110017.190150812</v>
      </c>
      <c r="N24" s="10" t="n">
        <v>53035.0338945001</v>
      </c>
      <c r="O24" s="10" t="n">
        <v>56982.1562563119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99185.1237421259</v>
      </c>
      <c r="D25" s="10" t="n">
        <f aca="false">+I25+N25</f>
        <v>46526.782414955</v>
      </c>
      <c r="E25" s="10" t="n">
        <f aca="false">+J25+O25</f>
        <v>52658.3413271709</v>
      </c>
      <c r="G25" s="11" t="s">
        <v>22</v>
      </c>
      <c r="H25" s="10" t="n">
        <f aca="false">+I25+J25</f>
        <v>7188.06541639836</v>
      </c>
      <c r="I25" s="10" t="n">
        <v>3094.56008501909</v>
      </c>
      <c r="J25" s="10" t="n">
        <v>4093.50533137927</v>
      </c>
      <c r="K25" s="4"/>
      <c r="L25" s="11" t="s">
        <v>22</v>
      </c>
      <c r="M25" s="10" t="n">
        <f aca="false">+N25+O25</f>
        <v>91997.0583257276</v>
      </c>
      <c r="N25" s="10" t="n">
        <v>43432.222329936</v>
      </c>
      <c r="O25" s="10" t="n">
        <v>48564.8359957916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70020.9534997418</v>
      </c>
      <c r="D26" s="10" t="n">
        <f aca="false">+I26+N26</f>
        <v>31816.308048706</v>
      </c>
      <c r="E26" s="10" t="n">
        <f aca="false">+J26+O26</f>
        <v>38204.6454510358</v>
      </c>
      <c r="G26" s="11" t="s">
        <v>23</v>
      </c>
      <c r="H26" s="10" t="n">
        <f aca="false">+I26+J26</f>
        <v>5158.06245720783</v>
      </c>
      <c r="I26" s="10" t="n">
        <v>2123.7332560616</v>
      </c>
      <c r="J26" s="10" t="n">
        <v>3034.32920114623</v>
      </c>
      <c r="K26" s="4"/>
      <c r="L26" s="11" t="s">
        <v>23</v>
      </c>
      <c r="M26" s="10" t="n">
        <f aca="false">+N26+O26</f>
        <v>64862.891042534</v>
      </c>
      <c r="N26" s="10" t="n">
        <v>29692.5747926444</v>
      </c>
      <c r="O26" s="10" t="n">
        <v>35170.3162498896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41090.3802175072</v>
      </c>
      <c r="D27" s="10" t="n">
        <f aca="false">+I27+N27</f>
        <v>17842.4249868584</v>
      </c>
      <c r="E27" s="10" t="n">
        <f aca="false">+J27+O27</f>
        <v>23247.9552306488</v>
      </c>
      <c r="G27" s="11" t="s">
        <v>24</v>
      </c>
      <c r="H27" s="10" t="n">
        <f aca="false">+I27+J27</f>
        <v>3042.20023264585</v>
      </c>
      <c r="I27" s="10" t="n">
        <v>1154.44666780774</v>
      </c>
      <c r="J27" s="10" t="n">
        <v>1887.75356483811</v>
      </c>
      <c r="K27" s="4"/>
      <c r="L27" s="11" t="s">
        <v>24</v>
      </c>
      <c r="M27" s="10" t="n">
        <f aca="false">+N27+O27</f>
        <v>38048.1799848613</v>
      </c>
      <c r="N27" s="10" t="n">
        <v>16687.9783190506</v>
      </c>
      <c r="O27" s="10" t="n">
        <v>21360.2016658107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28279.7669758787</v>
      </c>
      <c r="D28" s="10" t="n">
        <f aca="false">+I28+N28</f>
        <v>11513.5932487267</v>
      </c>
      <c r="E28" s="10" t="n">
        <f aca="false">+J28+O28</f>
        <v>16766.173727152</v>
      </c>
      <c r="F28" s="13"/>
      <c r="G28" s="12" t="s">
        <v>25</v>
      </c>
      <c r="H28" s="10" t="n">
        <f aca="false">+I28+J28</f>
        <v>2189.67036469079</v>
      </c>
      <c r="I28" s="10" t="n">
        <v>621.478522178236</v>
      </c>
      <c r="J28" s="10" t="n">
        <v>1568.19184251256</v>
      </c>
      <c r="K28" s="4"/>
      <c r="L28" s="12" t="s">
        <v>25</v>
      </c>
      <c r="M28" s="10" t="n">
        <f aca="false">+N28+O28</f>
        <v>26090.0966111879</v>
      </c>
      <c r="N28" s="10" t="n">
        <v>10892.1147265485</v>
      </c>
      <c r="O28" s="10" t="n">
        <v>15197.9818846394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0</v>
      </c>
      <c r="C6" s="3"/>
      <c r="D6" s="3"/>
      <c r="E6" s="3"/>
      <c r="G6" s="3" t="n">
        <f aca="false">+B6</f>
        <v>2040</v>
      </c>
      <c r="H6" s="3"/>
      <c r="I6" s="3"/>
      <c r="J6" s="3"/>
      <c r="K6" s="4"/>
      <c r="L6" s="3" t="n">
        <f aca="false">+B6</f>
        <v>2040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85162.89910295</v>
      </c>
      <c r="D10" s="8" t="n">
        <f aca="false">SUM(D11:D28)</f>
        <v>1180099.80412356</v>
      </c>
      <c r="E10" s="8" t="n">
        <f aca="false">SUM(E11:E28)</f>
        <v>1205063.09497938</v>
      </c>
      <c r="G10" s="7" t="s">
        <v>9</v>
      </c>
      <c r="H10" s="8" t="n">
        <f aca="false">SUM(H11:H28)</f>
        <v>153499.580316</v>
      </c>
      <c r="I10" s="8" t="n">
        <f aca="false">SUM(I11:I28)</f>
        <v>74914.8571216875</v>
      </c>
      <c r="J10" s="8" t="n">
        <f aca="false">SUM(J11:J28)</f>
        <v>78584.7231943127</v>
      </c>
      <c r="K10" s="4"/>
      <c r="L10" s="7" t="s">
        <v>9</v>
      </c>
      <c r="M10" s="8" t="n">
        <f aca="false">SUM(M11:M28)</f>
        <v>2231663.31878695</v>
      </c>
      <c r="N10" s="8" t="n">
        <f aca="false">SUM(N11:N28)</f>
        <v>1105184.94700188</v>
      </c>
      <c r="O10" s="8" t="n">
        <f aca="false">SUM(O11:O28)</f>
        <v>1126478.37178507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4768.4686891253</v>
      </c>
      <c r="D11" s="10" t="n">
        <f aca="false">+I11+N11</f>
        <v>12680.6915454924</v>
      </c>
      <c r="E11" s="10" t="n">
        <f aca="false">+J11+O11</f>
        <v>12087.7771436329</v>
      </c>
      <c r="G11" s="9" t="n">
        <v>13</v>
      </c>
      <c r="H11" s="10" t="n">
        <f aca="false">+I11+J11</f>
        <v>1388.26967011708</v>
      </c>
      <c r="I11" s="10" t="n">
        <v>715.398279330983</v>
      </c>
      <c r="J11" s="10" t="n">
        <v>672.8713907861</v>
      </c>
      <c r="K11" s="4"/>
      <c r="L11" s="9" t="n">
        <v>13</v>
      </c>
      <c r="M11" s="10" t="n">
        <f aca="false">+N11+O11</f>
        <v>23380.1990190082</v>
      </c>
      <c r="N11" s="10" t="n">
        <v>11965.2932661614</v>
      </c>
      <c r="O11" s="10" t="n">
        <v>11414.9057528468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4986.2133776494</v>
      </c>
      <c r="D12" s="10" t="n">
        <f aca="false">+I12+N12</f>
        <v>12792.5216077503</v>
      </c>
      <c r="E12" s="10" t="n">
        <f aca="false">+J12+O12</f>
        <v>12193.6917698991</v>
      </c>
      <c r="G12" s="9" t="n">
        <v>14</v>
      </c>
      <c r="H12" s="10" t="n">
        <f aca="false">+I12+J12</f>
        <v>1406.9070567268</v>
      </c>
      <c r="I12" s="10" t="n">
        <v>725.596293583797</v>
      </c>
      <c r="J12" s="10" t="n">
        <v>681.310763143003</v>
      </c>
      <c r="L12" s="9" t="n">
        <v>14</v>
      </c>
      <c r="M12" s="10" t="n">
        <f aca="false">+N12+O12</f>
        <v>23579.3063209226</v>
      </c>
      <c r="N12" s="10" t="n">
        <v>12066.9253141665</v>
      </c>
      <c r="O12" s="10" t="n">
        <v>11512.3810067561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32630.361915328</v>
      </c>
      <c r="D13" s="10" t="n">
        <f aca="false">+I13+N13</f>
        <v>67516.6273981541</v>
      </c>
      <c r="E13" s="10" t="n">
        <f aca="false">+J13+O13</f>
        <v>65113.7345171737</v>
      </c>
      <c r="G13" s="11" t="s">
        <v>10</v>
      </c>
      <c r="H13" s="10" t="n">
        <f aca="false">+I13+J13</f>
        <v>7540.35988031302</v>
      </c>
      <c r="I13" s="10" t="n">
        <v>3876.02888497162</v>
      </c>
      <c r="J13" s="10" t="n">
        <v>3664.3309953414</v>
      </c>
      <c r="L13" s="11" t="s">
        <v>10</v>
      </c>
      <c r="M13" s="10" t="n">
        <f aca="false">+N13+O13</f>
        <v>125090.002035015</v>
      </c>
      <c r="N13" s="10" t="n">
        <v>63640.5985131824</v>
      </c>
      <c r="O13" s="10" t="n">
        <v>61449.4035218323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67974.09109396</v>
      </c>
      <c r="D14" s="10" t="n">
        <f aca="false">+I14+N14</f>
        <v>85354.6104681727</v>
      </c>
      <c r="E14" s="10" t="n">
        <f aca="false">+J14+O14</f>
        <v>82619.4806257873</v>
      </c>
      <c r="G14" s="11" t="s">
        <v>11</v>
      </c>
      <c r="H14" s="10" t="n">
        <f aca="false">+I14+J14</f>
        <v>9648.33475194877</v>
      </c>
      <c r="I14" s="10" t="n">
        <v>4970.48986221373</v>
      </c>
      <c r="J14" s="10" t="n">
        <v>4677.84488973504</v>
      </c>
      <c r="L14" s="11" t="s">
        <v>11</v>
      </c>
      <c r="M14" s="10" t="n">
        <f aca="false">+N14+O14</f>
        <v>158325.756342011</v>
      </c>
      <c r="N14" s="10" t="n">
        <v>80384.1206059589</v>
      </c>
      <c r="O14" s="10" t="n">
        <v>77941.6357360523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2453.688292066</v>
      </c>
      <c r="D15" s="10" t="n">
        <f aca="false">+I15+N15</f>
        <v>97544.6711172362</v>
      </c>
      <c r="E15" s="10" t="n">
        <f aca="false">+J15+O15</f>
        <v>94909.0171748302</v>
      </c>
      <c r="G15" s="11" t="s">
        <v>12</v>
      </c>
      <c r="H15" s="10" t="n">
        <f aca="false">+I15+J15</f>
        <v>11225.5675412156</v>
      </c>
      <c r="I15" s="10" t="n">
        <v>5786.8515273564</v>
      </c>
      <c r="J15" s="10" t="n">
        <v>5438.71601385924</v>
      </c>
      <c r="L15" s="11" t="s">
        <v>12</v>
      </c>
      <c r="M15" s="10" t="n">
        <f aca="false">+N15+O15</f>
        <v>181228.120750851</v>
      </c>
      <c r="N15" s="10" t="n">
        <v>91757.8195898798</v>
      </c>
      <c r="O15" s="10" t="n">
        <v>89470.301160971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1365.078103367</v>
      </c>
      <c r="D16" s="10" t="n">
        <f aca="false">+I16+N16</f>
        <v>97048.392065129</v>
      </c>
      <c r="E16" s="10" t="n">
        <f aca="false">+J16+O16</f>
        <v>94316.6860382377</v>
      </c>
      <c r="G16" s="11" t="s">
        <v>13</v>
      </c>
      <c r="H16" s="10" t="n">
        <f aca="false">+I16+J16</f>
        <v>11562.6453423259</v>
      </c>
      <c r="I16" s="10" t="n">
        <v>5975.02442064901</v>
      </c>
      <c r="J16" s="10" t="n">
        <v>5587.62092167686</v>
      </c>
      <c r="L16" s="11" t="s">
        <v>13</v>
      </c>
      <c r="M16" s="10" t="n">
        <f aca="false">+N16+O16</f>
        <v>179802.432761041</v>
      </c>
      <c r="N16" s="10" t="n">
        <v>91073.36764448</v>
      </c>
      <c r="O16" s="10" t="n">
        <v>88729.0651165608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1756.839789737</v>
      </c>
      <c r="D17" s="10" t="n">
        <f aca="false">+I17+N17</f>
        <v>96342.4645783788</v>
      </c>
      <c r="E17" s="10" t="n">
        <f aca="false">+J17+O17</f>
        <v>95414.3752113584</v>
      </c>
      <c r="G17" s="11" t="s">
        <v>14</v>
      </c>
      <c r="H17" s="10" t="n">
        <f aca="false">+I17+J17</f>
        <v>12226.5386010966</v>
      </c>
      <c r="I17" s="10" t="n">
        <v>6264.42813891274</v>
      </c>
      <c r="J17" s="10" t="n">
        <v>5962.1104621839</v>
      </c>
      <c r="L17" s="11" t="s">
        <v>14</v>
      </c>
      <c r="M17" s="10" t="n">
        <f aca="false">+N17+O17</f>
        <v>179530.301188641</v>
      </c>
      <c r="N17" s="10" t="n">
        <v>90078.0364394661</v>
      </c>
      <c r="O17" s="10" t="n">
        <v>89452.2647491745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3499.085601787</v>
      </c>
      <c r="D18" s="10" t="n">
        <f aca="false">+I18+N18</f>
        <v>102249.381844156</v>
      </c>
      <c r="E18" s="10" t="n">
        <f aca="false">+J18+O18</f>
        <v>101249.703757631</v>
      </c>
      <c r="G18" s="11" t="s">
        <v>15</v>
      </c>
      <c r="H18" s="10" t="n">
        <f aca="false">+I18+J18</f>
        <v>13565.9311192023</v>
      </c>
      <c r="I18" s="10" t="n">
        <v>6937.57354322982</v>
      </c>
      <c r="J18" s="10" t="n">
        <v>6628.35757597246</v>
      </c>
      <c r="L18" s="11" t="s">
        <v>15</v>
      </c>
      <c r="M18" s="10" t="n">
        <f aca="false">+N18+O18</f>
        <v>189933.154482584</v>
      </c>
      <c r="N18" s="10" t="n">
        <v>95311.8083009258</v>
      </c>
      <c r="O18" s="10" t="n">
        <v>94621.3461816587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10448.561015631</v>
      </c>
      <c r="D19" s="10" t="n">
        <f aca="false">+I19+N19</f>
        <v>105655.481191277</v>
      </c>
      <c r="E19" s="10" t="n">
        <f aca="false">+J19+O19</f>
        <v>104793.079824354</v>
      </c>
      <c r="G19" s="11" t="s">
        <v>16</v>
      </c>
      <c r="H19" s="10" t="n">
        <f aca="false">+I19+J19</f>
        <v>14166.0255234568</v>
      </c>
      <c r="I19" s="10" t="n">
        <v>7189.48503870565</v>
      </c>
      <c r="J19" s="10" t="n">
        <v>6976.54048475111</v>
      </c>
      <c r="L19" s="11" t="s">
        <v>16</v>
      </c>
      <c r="M19" s="10" t="n">
        <f aca="false">+N19+O19</f>
        <v>196282.535492174</v>
      </c>
      <c r="N19" s="10" t="n">
        <v>98465.9961525716</v>
      </c>
      <c r="O19" s="10" t="n">
        <v>97816.5393396027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10605.226434674</v>
      </c>
      <c r="D20" s="10" t="n">
        <f aca="false">+I20+N20</f>
        <v>105068.335679407</v>
      </c>
      <c r="E20" s="10" t="n">
        <f aca="false">+J20+O20</f>
        <v>105536.890755267</v>
      </c>
      <c r="G20" s="11" t="s">
        <v>17</v>
      </c>
      <c r="H20" s="10" t="n">
        <f aca="false">+I20+J20</f>
        <v>13917.6618103249</v>
      </c>
      <c r="I20" s="10" t="n">
        <v>6942.23262626016</v>
      </c>
      <c r="J20" s="10" t="n">
        <v>6975.42918406473</v>
      </c>
      <c r="L20" s="11" t="s">
        <v>17</v>
      </c>
      <c r="M20" s="10" t="n">
        <f aca="false">+N20+O20</f>
        <v>196687.564624349</v>
      </c>
      <c r="N20" s="10" t="n">
        <v>98126.1030531464</v>
      </c>
      <c r="O20" s="10" t="n">
        <v>98561.461571202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86205.608972417</v>
      </c>
      <c r="D21" s="10" t="n">
        <f aca="false">+I21+N21</f>
        <v>91934.7757179819</v>
      </c>
      <c r="E21" s="10" t="n">
        <f aca="false">+J21+O21</f>
        <v>94270.8332544353</v>
      </c>
      <c r="G21" s="11" t="s">
        <v>18</v>
      </c>
      <c r="H21" s="10" t="n">
        <f aca="false">+I21+J21</f>
        <v>12102.3734807486</v>
      </c>
      <c r="I21" s="10" t="n">
        <v>5909.63699384528</v>
      </c>
      <c r="J21" s="10" t="n">
        <v>6192.73648690334</v>
      </c>
      <c r="L21" s="11" t="s">
        <v>18</v>
      </c>
      <c r="M21" s="10" t="n">
        <f aca="false">+N21+O21</f>
        <v>174103.235491669</v>
      </c>
      <c r="N21" s="10" t="n">
        <v>86025.1387241366</v>
      </c>
      <c r="O21" s="10" t="n">
        <v>88078.096767532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53345.157692074</v>
      </c>
      <c r="D22" s="10" t="n">
        <f aca="false">+I22+N22</f>
        <v>74981.2098104337</v>
      </c>
      <c r="E22" s="10" t="n">
        <f aca="false">+J22+O22</f>
        <v>78363.9478816405</v>
      </c>
      <c r="G22" s="11" t="s">
        <v>19</v>
      </c>
      <c r="H22" s="10" t="n">
        <f aca="false">+I22+J22</f>
        <v>9968.17267465308</v>
      </c>
      <c r="I22" s="10" t="n">
        <v>4766.59809294789</v>
      </c>
      <c r="J22" s="10" t="n">
        <v>5201.57458170519</v>
      </c>
      <c r="K22" s="4"/>
      <c r="L22" s="11" t="s">
        <v>19</v>
      </c>
      <c r="M22" s="10" t="n">
        <f aca="false">+N22+O22</f>
        <v>143376.985017421</v>
      </c>
      <c r="N22" s="10" t="n">
        <v>70214.6117174858</v>
      </c>
      <c r="O22" s="10" t="n">
        <v>73162.3732999353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7400.090888089</v>
      </c>
      <c r="D23" s="10" t="n">
        <f aca="false">+I23+N23</f>
        <v>61740.6524500662</v>
      </c>
      <c r="E23" s="10" t="n">
        <f aca="false">+J23+O23</f>
        <v>65659.4384380232</v>
      </c>
      <c r="G23" s="11" t="s">
        <v>20</v>
      </c>
      <c r="H23" s="10" t="n">
        <f aca="false">+I23+J23</f>
        <v>8447.3356946208</v>
      </c>
      <c r="I23" s="10" t="n">
        <v>3931.05329572096</v>
      </c>
      <c r="J23" s="10" t="n">
        <v>4516.28239889984</v>
      </c>
      <c r="K23" s="4"/>
      <c r="L23" s="11" t="s">
        <v>20</v>
      </c>
      <c r="M23" s="10" t="n">
        <f aca="false">+N23+O23</f>
        <v>118952.755193469</v>
      </c>
      <c r="N23" s="10" t="n">
        <v>57809.5991543452</v>
      </c>
      <c r="O23" s="10" t="n">
        <v>61143.1560391234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8196.668172069</v>
      </c>
      <c r="D24" s="10" t="n">
        <f aca="false">+I24+N24</f>
        <v>56620.8046471429</v>
      </c>
      <c r="E24" s="10" t="n">
        <f aca="false">+J24+O24</f>
        <v>61575.8635249261</v>
      </c>
      <c r="G24" s="11" t="s">
        <v>21</v>
      </c>
      <c r="H24" s="10" t="n">
        <f aca="false">+I24+J24</f>
        <v>8162.80486301755</v>
      </c>
      <c r="I24" s="10" t="n">
        <v>3666.03919043955</v>
      </c>
      <c r="J24" s="10" t="n">
        <v>4496.765672578</v>
      </c>
      <c r="K24" s="4"/>
      <c r="L24" s="11" t="s">
        <v>21</v>
      </c>
      <c r="M24" s="10" t="n">
        <f aca="false">+N24+O24</f>
        <v>110033.863309051</v>
      </c>
      <c r="N24" s="10" t="n">
        <v>52954.7654567033</v>
      </c>
      <c r="O24" s="10" t="n">
        <v>57079.0978523481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2113.608190927</v>
      </c>
      <c r="D25" s="10" t="n">
        <f aca="false">+I25+N25</f>
        <v>47924.7555998133</v>
      </c>
      <c r="E25" s="10" t="n">
        <f aca="false">+J25+O25</f>
        <v>54188.8525911132</v>
      </c>
      <c r="G25" s="11" t="s">
        <v>22</v>
      </c>
      <c r="H25" s="10" t="n">
        <f aca="false">+I25+J25</f>
        <v>7324.9800925773</v>
      </c>
      <c r="I25" s="10" t="n">
        <v>3169.58807757656</v>
      </c>
      <c r="J25" s="10" t="n">
        <v>4155.39201500074</v>
      </c>
      <c r="K25" s="4"/>
      <c r="L25" s="11" t="s">
        <v>22</v>
      </c>
      <c r="M25" s="10" t="n">
        <f aca="false">+N25+O25</f>
        <v>94788.6280983492</v>
      </c>
      <c r="N25" s="10" t="n">
        <v>44755.1675222368</v>
      </c>
      <c r="O25" s="10" t="n">
        <v>50033.4605761125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73038.9903900753</v>
      </c>
      <c r="D26" s="10" t="n">
        <f aca="false">+I26+N26</f>
        <v>33228.1165478213</v>
      </c>
      <c r="E26" s="10" t="n">
        <f aca="false">+J26+O26</f>
        <v>39810.873842254</v>
      </c>
      <c r="G26" s="11" t="s">
        <v>23</v>
      </c>
      <c r="H26" s="10" t="n">
        <f aca="false">+I26+J26</f>
        <v>5312.61990345091</v>
      </c>
      <c r="I26" s="10" t="n">
        <v>2201.09020884847</v>
      </c>
      <c r="J26" s="10" t="n">
        <v>3111.52969460244</v>
      </c>
      <c r="K26" s="4"/>
      <c r="L26" s="11" t="s">
        <v>23</v>
      </c>
      <c r="M26" s="10" t="n">
        <f aca="false">+N26+O26</f>
        <v>67726.3704866243</v>
      </c>
      <c r="N26" s="10" t="n">
        <v>31027.0263389728</v>
      </c>
      <c r="O26" s="10" t="n">
        <v>36699.3441476516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43917.0607134812</v>
      </c>
      <c r="D27" s="10" t="n">
        <f aca="false">+I27+N27</f>
        <v>19054.2863752038</v>
      </c>
      <c r="E27" s="10" t="n">
        <f aca="false">+J27+O27</f>
        <v>24862.7743382775</v>
      </c>
      <c r="G27" s="11" t="s">
        <v>24</v>
      </c>
      <c r="H27" s="10" t="n">
        <f aca="false">+I27+J27</f>
        <v>3206.65331202843</v>
      </c>
      <c r="I27" s="10" t="n">
        <v>1221.7072036231</v>
      </c>
      <c r="J27" s="10" t="n">
        <v>1984.94610840533</v>
      </c>
      <c r="K27" s="4"/>
      <c r="L27" s="11" t="s">
        <v>24</v>
      </c>
      <c r="M27" s="10" t="n">
        <f aca="false">+N27+O27</f>
        <v>40710.4074014528</v>
      </c>
      <c r="N27" s="10" t="n">
        <v>17832.5791715807</v>
      </c>
      <c r="O27" s="10" t="n">
        <v>22877.8282298722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30458.0997704881</v>
      </c>
      <c r="D28" s="10" t="n">
        <f aca="false">+I28+N28</f>
        <v>12362.0254799468</v>
      </c>
      <c r="E28" s="10" t="n">
        <f aca="false">+J28+O28</f>
        <v>18096.0742905413</v>
      </c>
      <c r="F28" s="13"/>
      <c r="G28" s="12" t="s">
        <v>25</v>
      </c>
      <c r="H28" s="10" t="n">
        <f aca="false">+I28+J28</f>
        <v>2326.39899817568</v>
      </c>
      <c r="I28" s="10" t="n">
        <v>666.035443471754</v>
      </c>
      <c r="J28" s="10" t="n">
        <v>1660.36355470393</v>
      </c>
      <c r="K28" s="4"/>
      <c r="L28" s="12" t="s">
        <v>25</v>
      </c>
      <c r="M28" s="10" t="n">
        <f aca="false">+N28+O28</f>
        <v>28131.7007723124</v>
      </c>
      <c r="N28" s="10" t="n">
        <v>11695.9900364751</v>
      </c>
      <c r="O28" s="10" t="n">
        <v>16435.7107358373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1</v>
      </c>
      <c r="C6" s="3"/>
      <c r="D6" s="3"/>
      <c r="E6" s="3"/>
      <c r="G6" s="3" t="n">
        <f aca="false">+B6</f>
        <v>2041</v>
      </c>
      <c r="H6" s="3"/>
      <c r="I6" s="3"/>
      <c r="J6" s="3"/>
      <c r="K6" s="4"/>
      <c r="L6" s="3" t="n">
        <f aca="false">+B6</f>
        <v>2041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395862.54306252</v>
      </c>
      <c r="D10" s="8" t="n">
        <f aca="false">SUM(D11:D28)</f>
        <v>1184563.5322533</v>
      </c>
      <c r="E10" s="8" t="n">
        <f aca="false">SUM(E11:E28)</f>
        <v>1211299.01080922</v>
      </c>
      <c r="G10" s="7" t="s">
        <v>9</v>
      </c>
      <c r="H10" s="8" t="n">
        <f aca="false">SUM(H11:H28)</f>
        <v>153583.065380651</v>
      </c>
      <c r="I10" s="8" t="n">
        <f aca="false">SUM(I11:I28)</f>
        <v>74953.6048048013</v>
      </c>
      <c r="J10" s="8" t="n">
        <f aca="false">SUM(J11:J28)</f>
        <v>78629.4605758495</v>
      </c>
      <c r="K10" s="4"/>
      <c r="L10" s="7" t="s">
        <v>9</v>
      </c>
      <c r="M10" s="8" t="n">
        <f aca="false">SUM(M11:M28)</f>
        <v>2242279.47768187</v>
      </c>
      <c r="N10" s="8" t="n">
        <f aca="false">SUM(N11:N28)</f>
        <v>1109609.9274485</v>
      </c>
      <c r="O10" s="8" t="n">
        <f aca="false">SUM(O11:O28)</f>
        <v>1132669.55023337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4434.2798624204</v>
      </c>
      <c r="D11" s="10" t="n">
        <f aca="false">+I11+N11</f>
        <v>12509.832788248</v>
      </c>
      <c r="E11" s="10" t="n">
        <f aca="false">+J11+O11</f>
        <v>11924.4470741724</v>
      </c>
      <c r="G11" s="9" t="n">
        <v>13</v>
      </c>
      <c r="H11" s="10" t="n">
        <f aca="false">+I11+J11</f>
        <v>1366.48556690251</v>
      </c>
      <c r="I11" s="10" t="n">
        <v>704.056310687096</v>
      </c>
      <c r="J11" s="10" t="n">
        <v>662.429256215412</v>
      </c>
      <c r="K11" s="4"/>
      <c r="L11" s="9" t="n">
        <v>13</v>
      </c>
      <c r="M11" s="10" t="n">
        <f aca="false">+N11+O11</f>
        <v>23067.7942955179</v>
      </c>
      <c r="N11" s="10" t="n">
        <v>11805.7764775609</v>
      </c>
      <c r="O11" s="10" t="n">
        <v>11262.01781795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4826.6194143655</v>
      </c>
      <c r="D12" s="10" t="n">
        <f aca="false">+I12+N12</f>
        <v>12710.9681097271</v>
      </c>
      <c r="E12" s="10" t="n">
        <f aca="false">+J12+O12</f>
        <v>12115.6513046383</v>
      </c>
      <c r="G12" s="9" t="n">
        <v>14</v>
      </c>
      <c r="H12" s="10" t="n">
        <f aca="false">+I12+J12</f>
        <v>1395.42688431091</v>
      </c>
      <c r="I12" s="10" t="n">
        <v>719.547427772428</v>
      </c>
      <c r="J12" s="10" t="n">
        <v>675.879456538478</v>
      </c>
      <c r="L12" s="9" t="n">
        <v>14</v>
      </c>
      <c r="M12" s="10" t="n">
        <f aca="false">+N12+O12</f>
        <v>23431.1925300546</v>
      </c>
      <c r="N12" s="10" t="n">
        <v>11991.4206819547</v>
      </c>
      <c r="O12" s="10" t="n">
        <v>11439.7718480999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30649.053896531</v>
      </c>
      <c r="D13" s="10" t="n">
        <f aca="false">+I13+N13</f>
        <v>66706.2214613143</v>
      </c>
      <c r="E13" s="10" t="n">
        <f aca="false">+J13+O13</f>
        <v>63942.8324352165</v>
      </c>
      <c r="G13" s="11" t="s">
        <v>10</v>
      </c>
      <c r="H13" s="10" t="n">
        <f aca="false">+I13+J13</f>
        <v>7420.89167685703</v>
      </c>
      <c r="I13" s="10" t="n">
        <v>3825.28374652557</v>
      </c>
      <c r="J13" s="10" t="n">
        <v>3595.60793033145</v>
      </c>
      <c r="L13" s="11" t="s">
        <v>10</v>
      </c>
      <c r="M13" s="10" t="n">
        <f aca="false">+N13+O13</f>
        <v>123228.162219674</v>
      </c>
      <c r="N13" s="10" t="n">
        <v>62880.9377147887</v>
      </c>
      <c r="O13" s="10" t="n">
        <v>60347.2245048851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58549.477269314</v>
      </c>
      <c r="D14" s="10" t="n">
        <f aca="false">+I14+N14</f>
        <v>80443.4121698694</v>
      </c>
      <c r="E14" s="10" t="n">
        <f aca="false">+J14+O14</f>
        <v>78106.065099445</v>
      </c>
      <c r="G14" s="11" t="s">
        <v>11</v>
      </c>
      <c r="H14" s="10" t="n">
        <f aca="false">+I14+J14</f>
        <v>9089.24838255575</v>
      </c>
      <c r="I14" s="10" t="n">
        <v>4675.57502247112</v>
      </c>
      <c r="J14" s="10" t="n">
        <v>4413.67336008463</v>
      </c>
      <c r="L14" s="11" t="s">
        <v>11</v>
      </c>
      <c r="M14" s="10" t="n">
        <f aca="false">+N14+O14</f>
        <v>149460.228886759</v>
      </c>
      <c r="N14" s="10" t="n">
        <v>75767.8371473982</v>
      </c>
      <c r="O14" s="10" t="n">
        <v>73692.391739360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0940.573317278</v>
      </c>
      <c r="D15" s="10" t="n">
        <f aca="false">+I15+N15</f>
        <v>96759.8913711663</v>
      </c>
      <c r="E15" s="10" t="n">
        <f aca="false">+J15+O15</f>
        <v>94180.6819461121</v>
      </c>
      <c r="G15" s="11" t="s">
        <v>12</v>
      </c>
      <c r="H15" s="10" t="n">
        <f aca="false">+I15+J15</f>
        <v>11063.6452659326</v>
      </c>
      <c r="I15" s="10" t="n">
        <v>5703.89698253134</v>
      </c>
      <c r="J15" s="10" t="n">
        <v>5359.7482834013</v>
      </c>
      <c r="L15" s="11" t="s">
        <v>12</v>
      </c>
      <c r="M15" s="10" t="n">
        <f aca="false">+N15+O15</f>
        <v>179876.928051346</v>
      </c>
      <c r="N15" s="10" t="n">
        <v>91055.994388635</v>
      </c>
      <c r="O15" s="10" t="n">
        <v>88820.9336627108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3252.073927784</v>
      </c>
      <c r="D16" s="10" t="n">
        <f aca="false">+I16+N16</f>
        <v>97989.0261216276</v>
      </c>
      <c r="E16" s="10" t="n">
        <f aca="false">+J16+O16</f>
        <v>95263.0478061561</v>
      </c>
      <c r="G16" s="11" t="s">
        <v>13</v>
      </c>
      <c r="H16" s="10" t="n">
        <f aca="false">+I16+J16</f>
        <v>11523.2128677768</v>
      </c>
      <c r="I16" s="10" t="n">
        <v>5956.31169391176</v>
      </c>
      <c r="J16" s="10" t="n">
        <v>5566.90117386509</v>
      </c>
      <c r="L16" s="11" t="s">
        <v>13</v>
      </c>
      <c r="M16" s="10" t="n">
        <f aca="false">+N16+O16</f>
        <v>181728.861060007</v>
      </c>
      <c r="N16" s="10" t="n">
        <v>92032.7144277159</v>
      </c>
      <c r="O16" s="10" t="n">
        <v>89696.146632291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89431.266373859</v>
      </c>
      <c r="D17" s="10" t="n">
        <f aca="false">+I17+N17</f>
        <v>95259.9298779959</v>
      </c>
      <c r="E17" s="10" t="n">
        <f aca="false">+J17+O17</f>
        <v>94171.3364958634</v>
      </c>
      <c r="G17" s="11" t="s">
        <v>14</v>
      </c>
      <c r="H17" s="10" t="n">
        <f aca="false">+I17+J17</f>
        <v>11891.2169057958</v>
      </c>
      <c r="I17" s="10" t="n">
        <v>6100.03599577153</v>
      </c>
      <c r="J17" s="10" t="n">
        <v>5791.18091002426</v>
      </c>
      <c r="L17" s="11" t="s">
        <v>14</v>
      </c>
      <c r="M17" s="10" t="n">
        <f aca="false">+N17+O17</f>
        <v>177540.049468063</v>
      </c>
      <c r="N17" s="10" t="n">
        <v>89159.8938822243</v>
      </c>
      <c r="O17" s="10" t="n">
        <v>88380.1555858391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3182.893886436</v>
      </c>
      <c r="D18" s="10" t="n">
        <f aca="false">+I18+N18</f>
        <v>101933.298466794</v>
      </c>
      <c r="E18" s="10" t="n">
        <f aca="false">+J18+O18</f>
        <v>101249.595419642</v>
      </c>
      <c r="G18" s="11" t="s">
        <v>15</v>
      </c>
      <c r="H18" s="10" t="n">
        <f aca="false">+I18+J18</f>
        <v>13425.1513307971</v>
      </c>
      <c r="I18" s="10" t="n">
        <v>6858.48761179984</v>
      </c>
      <c r="J18" s="10" t="n">
        <v>6566.66371899726</v>
      </c>
      <c r="L18" s="11" t="s">
        <v>15</v>
      </c>
      <c r="M18" s="10" t="n">
        <f aca="false">+N18+O18</f>
        <v>189757.742555639</v>
      </c>
      <c r="N18" s="10" t="n">
        <v>95074.8108549943</v>
      </c>
      <c r="O18" s="10" t="n">
        <v>94682.9317006449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9475.522866429</v>
      </c>
      <c r="D19" s="10" t="n">
        <f aca="false">+I19+N19</f>
        <v>105010.680878477</v>
      </c>
      <c r="E19" s="10" t="n">
        <f aca="false">+J19+O19</f>
        <v>104464.841987951</v>
      </c>
      <c r="G19" s="11" t="s">
        <v>16</v>
      </c>
      <c r="H19" s="10" t="n">
        <f aca="false">+I19+J19</f>
        <v>14113.8268653407</v>
      </c>
      <c r="I19" s="10" t="n">
        <v>7160.45884717762</v>
      </c>
      <c r="J19" s="10" t="n">
        <v>6953.36801816303</v>
      </c>
      <c r="L19" s="11" t="s">
        <v>16</v>
      </c>
      <c r="M19" s="10" t="n">
        <f aca="false">+N19+O19</f>
        <v>195361.696001088</v>
      </c>
      <c r="N19" s="10" t="n">
        <v>97850.2220312997</v>
      </c>
      <c r="O19" s="10" t="n">
        <v>97511.4739697883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9847.767391096</v>
      </c>
      <c r="D20" s="10" t="n">
        <f aca="false">+I20+N20</f>
        <v>104874.045517142</v>
      </c>
      <c r="E20" s="10" t="n">
        <f aca="false">+J20+O20</f>
        <v>104973.721873954</v>
      </c>
      <c r="G20" s="11" t="s">
        <v>17</v>
      </c>
      <c r="H20" s="10" t="n">
        <f aca="false">+I20+J20</f>
        <v>13939.0882724956</v>
      </c>
      <c r="I20" s="10" t="n">
        <v>6977.44656732717</v>
      </c>
      <c r="J20" s="10" t="n">
        <v>6961.64170516844</v>
      </c>
      <c r="L20" s="11" t="s">
        <v>17</v>
      </c>
      <c r="M20" s="10" t="n">
        <f aca="false">+N20+O20</f>
        <v>195908.6791186</v>
      </c>
      <c r="N20" s="10" t="n">
        <v>97896.5989498145</v>
      </c>
      <c r="O20" s="10" t="n">
        <v>98012.080168785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93218.780554487</v>
      </c>
      <c r="D21" s="10" t="n">
        <f aca="false">+I21+N21</f>
        <v>95595.4739770457</v>
      </c>
      <c r="E21" s="10" t="n">
        <f aca="false">+J21+O21</f>
        <v>97623.3065774409</v>
      </c>
      <c r="G21" s="11" t="s">
        <v>18</v>
      </c>
      <c r="H21" s="10" t="n">
        <f aca="false">+I21+J21</f>
        <v>12575.5047984253</v>
      </c>
      <c r="I21" s="10" t="n">
        <v>6163.17145337213</v>
      </c>
      <c r="J21" s="10" t="n">
        <v>6412.33334505321</v>
      </c>
      <c r="L21" s="11" t="s">
        <v>18</v>
      </c>
      <c r="M21" s="10" t="n">
        <f aca="false">+N21+O21</f>
        <v>180643.275756061</v>
      </c>
      <c r="N21" s="10" t="n">
        <v>89432.3025236736</v>
      </c>
      <c r="O21" s="10" t="n">
        <v>91210.9732323877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60829.923965624</v>
      </c>
      <c r="D22" s="10" t="n">
        <f aca="false">+I22+N22</f>
        <v>78549.4480571396</v>
      </c>
      <c r="E22" s="10" t="n">
        <f aca="false">+J22+O22</f>
        <v>82280.4759084844</v>
      </c>
      <c r="G22" s="11" t="s">
        <v>19</v>
      </c>
      <c r="H22" s="10" t="n">
        <f aca="false">+I22+J22</f>
        <v>10430.9396404734</v>
      </c>
      <c r="I22" s="10" t="n">
        <v>4987.12781088109</v>
      </c>
      <c r="J22" s="10" t="n">
        <v>5443.81182959231</v>
      </c>
      <c r="K22" s="4"/>
      <c r="L22" s="11" t="s">
        <v>19</v>
      </c>
      <c r="M22" s="10" t="n">
        <f aca="false">+N22+O22</f>
        <v>150398.984325151</v>
      </c>
      <c r="N22" s="10" t="n">
        <v>73562.3202462585</v>
      </c>
      <c r="O22" s="10" t="n">
        <v>76836.6640788921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8663.515009357</v>
      </c>
      <c r="D23" s="10" t="n">
        <f aca="false">+I23+N23</f>
        <v>62413.1977072305</v>
      </c>
      <c r="E23" s="10" t="n">
        <f aca="false">+J23+O23</f>
        <v>66250.3173021264</v>
      </c>
      <c r="G23" s="11" t="s">
        <v>20</v>
      </c>
      <c r="H23" s="10" t="n">
        <f aca="false">+I23+J23</f>
        <v>8494.58104478963</v>
      </c>
      <c r="I23" s="10" t="n">
        <v>3964.42411290634</v>
      </c>
      <c r="J23" s="10" t="n">
        <v>4530.15693188329</v>
      </c>
      <c r="K23" s="4"/>
      <c r="L23" s="11" t="s">
        <v>20</v>
      </c>
      <c r="M23" s="10" t="n">
        <f aca="false">+N23+O23</f>
        <v>120168.933964567</v>
      </c>
      <c r="N23" s="10" t="n">
        <v>58448.7735943241</v>
      </c>
      <c r="O23" s="10" t="n">
        <v>61720.1603702431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8183.594460947</v>
      </c>
      <c r="D24" s="10" t="n">
        <f aca="false">+I24+N24</f>
        <v>56550.281270207</v>
      </c>
      <c r="E24" s="10" t="n">
        <f aca="false">+J24+O24</f>
        <v>61633.3131907401</v>
      </c>
      <c r="G24" s="11" t="s">
        <v>21</v>
      </c>
      <c r="H24" s="10" t="n">
        <f aca="false">+I24+J24</f>
        <v>8104.61259677412</v>
      </c>
      <c r="I24" s="10" t="n">
        <v>3648.23336693149</v>
      </c>
      <c r="J24" s="10" t="n">
        <v>4456.37922984263</v>
      </c>
      <c r="K24" s="4"/>
      <c r="L24" s="11" t="s">
        <v>21</v>
      </c>
      <c r="M24" s="10" t="n">
        <f aca="false">+N24+O24</f>
        <v>110078.981864173</v>
      </c>
      <c r="N24" s="10" t="n">
        <v>52902.0479032755</v>
      </c>
      <c r="O24" s="10" t="n">
        <v>57176.9339608974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4046.907962304</v>
      </c>
      <c r="D25" s="10" t="n">
        <f aca="false">+I25+N25</f>
        <v>48831.3947353849</v>
      </c>
      <c r="E25" s="10" t="n">
        <f aca="false">+J25+O25</f>
        <v>55215.5132269189</v>
      </c>
      <c r="G25" s="11" t="s">
        <v>22</v>
      </c>
      <c r="H25" s="10" t="n">
        <f aca="false">+I25+J25</f>
        <v>7389.28008261825</v>
      </c>
      <c r="I25" s="10" t="n">
        <v>3212.11610463413</v>
      </c>
      <c r="J25" s="10" t="n">
        <v>4177.16397798412</v>
      </c>
      <c r="K25" s="4"/>
      <c r="L25" s="11" t="s">
        <v>22</v>
      </c>
      <c r="M25" s="10" t="n">
        <f aca="false">+N25+O25</f>
        <v>96657.6278796856</v>
      </c>
      <c r="N25" s="10" t="n">
        <v>45619.2786307508</v>
      </c>
      <c r="O25" s="10" t="n">
        <v>51038.3492489348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76965.2417844979</v>
      </c>
      <c r="D26" s="10" t="n">
        <f aca="false">+I26+N26</f>
        <v>34984.9171857631</v>
      </c>
      <c r="E26" s="10" t="n">
        <f aca="false">+J26+O26</f>
        <v>41980.3245987347</v>
      </c>
      <c r="G26" s="11" t="s">
        <v>23</v>
      </c>
      <c r="H26" s="10" t="n">
        <f aca="false">+I26+J26</f>
        <v>5530.7619191504</v>
      </c>
      <c r="I26" s="10" t="n">
        <v>2300.77137988013</v>
      </c>
      <c r="J26" s="10" t="n">
        <v>3229.99053927027</v>
      </c>
      <c r="K26" s="4"/>
      <c r="L26" s="11" t="s">
        <v>23</v>
      </c>
      <c r="M26" s="10" t="n">
        <f aca="false">+N26+O26</f>
        <v>71434.4798653475</v>
      </c>
      <c r="N26" s="10" t="n">
        <v>32684.145805883</v>
      </c>
      <c r="O26" s="10" t="n">
        <v>38750.3340594645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46820.6677575993</v>
      </c>
      <c r="D27" s="10" t="n">
        <f aca="false">+I27+N27</f>
        <v>20263.6313182747</v>
      </c>
      <c r="E27" s="10" t="n">
        <f aca="false">+J27+O27</f>
        <v>26557.0364393246</v>
      </c>
      <c r="G27" s="11" t="s">
        <v>24</v>
      </c>
      <c r="H27" s="10" t="n">
        <f aca="false">+I27+J27</f>
        <v>3374.03533292008</v>
      </c>
      <c r="I27" s="10" t="n">
        <v>1287.68256123823</v>
      </c>
      <c r="J27" s="10" t="n">
        <v>2086.35277168185</v>
      </c>
      <c r="K27" s="4"/>
      <c r="L27" s="11" t="s">
        <v>24</v>
      </c>
      <c r="M27" s="10" t="n">
        <f aca="false">+N27+O27</f>
        <v>43446.6324246793</v>
      </c>
      <c r="N27" s="10" t="n">
        <v>18975.9487570365</v>
      </c>
      <c r="O27" s="10" t="n">
        <v>24470.6836676428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32544.3833621959</v>
      </c>
      <c r="D28" s="10" t="n">
        <f aca="false">+I28+N28</f>
        <v>13177.8812398962</v>
      </c>
      <c r="E28" s="10" t="n">
        <f aca="false">+J28+O28</f>
        <v>19366.5021222996</v>
      </c>
      <c r="F28" s="13"/>
      <c r="G28" s="12" t="s">
        <v>25</v>
      </c>
      <c r="H28" s="10" t="n">
        <f aca="false">+I28+J28</f>
        <v>2455.15594673475</v>
      </c>
      <c r="I28" s="10" t="n">
        <v>708.977808982314</v>
      </c>
      <c r="J28" s="10" t="n">
        <v>1746.17813775244</v>
      </c>
      <c r="K28" s="4"/>
      <c r="L28" s="12" t="s">
        <v>25</v>
      </c>
      <c r="M28" s="10" t="n">
        <f aca="false">+N28+O28</f>
        <v>30089.2274154611</v>
      </c>
      <c r="N28" s="10" t="n">
        <v>12468.9034309139</v>
      </c>
      <c r="O28" s="10" t="n">
        <v>17620.3239845472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2</v>
      </c>
      <c r="C6" s="3"/>
      <c r="D6" s="3"/>
      <c r="E6" s="3"/>
      <c r="G6" s="3" t="n">
        <f aca="false">+B6</f>
        <v>2042</v>
      </c>
      <c r="H6" s="3"/>
      <c r="I6" s="3"/>
      <c r="J6" s="3"/>
      <c r="K6" s="4"/>
      <c r="L6" s="3" t="n">
        <f aca="false">+B6</f>
        <v>2042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05681.03357563</v>
      </c>
      <c r="D10" s="8" t="n">
        <f aca="false">SUM(D11:D28)</f>
        <v>1188576.11921054</v>
      </c>
      <c r="E10" s="8" t="n">
        <f aca="false">SUM(E11:E28)</f>
        <v>1217104.9143651</v>
      </c>
      <c r="G10" s="7" t="s">
        <v>9</v>
      </c>
      <c r="H10" s="8" t="n">
        <f aca="false">SUM(H11:H28)</f>
        <v>153631.324790208</v>
      </c>
      <c r="I10" s="8" t="n">
        <f aca="false">SUM(I11:I28)</f>
        <v>74973.8736550526</v>
      </c>
      <c r="J10" s="8" t="n">
        <f aca="false">SUM(J11:J28)</f>
        <v>78657.451135155</v>
      </c>
      <c r="K10" s="4"/>
      <c r="L10" s="7" t="s">
        <v>9</v>
      </c>
      <c r="M10" s="8" t="n">
        <f aca="false">SUM(M11:M28)</f>
        <v>2252049.70878543</v>
      </c>
      <c r="N10" s="8" t="n">
        <f aca="false">SUM(N11:N28)</f>
        <v>1113602.24555549</v>
      </c>
      <c r="O10" s="8" t="n">
        <f aca="false">SUM(O11:O28)</f>
        <v>1138447.46322994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4052.8900798968</v>
      </c>
      <c r="D11" s="10" t="n">
        <f aca="false">+I11+N11</f>
        <v>12314.8606037407</v>
      </c>
      <c r="E11" s="10" t="n">
        <f aca="false">+J11+O11</f>
        <v>11738.0294761561</v>
      </c>
      <c r="G11" s="9" t="n">
        <v>13</v>
      </c>
      <c r="H11" s="10" t="n">
        <f aca="false">+I11+J11</f>
        <v>1341.72341610351</v>
      </c>
      <c r="I11" s="10" t="n">
        <v>691.190398419861</v>
      </c>
      <c r="J11" s="10" t="n">
        <v>650.533017683653</v>
      </c>
      <c r="K11" s="4"/>
      <c r="L11" s="9" t="n">
        <v>13</v>
      </c>
      <c r="M11" s="10" t="n">
        <f aca="false">+N11+O11</f>
        <v>22711.1666637933</v>
      </c>
      <c r="N11" s="10" t="n">
        <v>11623.6702053208</v>
      </c>
      <c r="O11" s="10" t="n">
        <v>11087.4964584724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4491.0344951882</v>
      </c>
      <c r="D12" s="10" t="n">
        <f aca="false">+I12+N12</f>
        <v>12539.3883332628</v>
      </c>
      <c r="E12" s="10" t="n">
        <f aca="false">+J12+O12</f>
        <v>11951.6461619254</v>
      </c>
      <c r="G12" s="9" t="n">
        <v>14</v>
      </c>
      <c r="H12" s="10" t="n">
        <f aca="false">+I12+J12</f>
        <v>1373.70310138933</v>
      </c>
      <c r="I12" s="10" t="n">
        <v>708.223696173215</v>
      </c>
      <c r="J12" s="10" t="n">
        <v>665.479405216115</v>
      </c>
      <c r="L12" s="9" t="n">
        <v>14</v>
      </c>
      <c r="M12" s="10" t="n">
        <f aca="false">+N12+O12</f>
        <v>23117.3313937988</v>
      </c>
      <c r="N12" s="10" t="n">
        <v>11831.1646370895</v>
      </c>
      <c r="O12" s="10" t="n">
        <v>11286.1667567093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28485.40450254</v>
      </c>
      <c r="D13" s="10" t="n">
        <f aca="false">+I13+N13</f>
        <v>65776.2923793179</v>
      </c>
      <c r="E13" s="10" t="n">
        <f aca="false">+J13+O13</f>
        <v>62709.1121232225</v>
      </c>
      <c r="G13" s="11" t="s">
        <v>10</v>
      </c>
      <c r="H13" s="10" t="n">
        <f aca="false">+I13+J13</f>
        <v>7290.4044339029</v>
      </c>
      <c r="I13" s="10" t="n">
        <v>3767.25559767729</v>
      </c>
      <c r="J13" s="10" t="n">
        <v>3523.14883622561</v>
      </c>
      <c r="L13" s="11" t="s">
        <v>10</v>
      </c>
      <c r="M13" s="10" t="n">
        <f aca="false">+N13+O13</f>
        <v>121195.000068637</v>
      </c>
      <c r="N13" s="10" t="n">
        <v>62009.0367816406</v>
      </c>
      <c r="O13" s="10" t="n">
        <v>59185.9632869969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50489.756383845</v>
      </c>
      <c r="D14" s="10" t="n">
        <f aca="false">+I14+N14</f>
        <v>76170.1633370267</v>
      </c>
      <c r="E14" s="10" t="n">
        <f aca="false">+J14+O14</f>
        <v>74319.5930468182</v>
      </c>
      <c r="G14" s="11" t="s">
        <v>11</v>
      </c>
      <c r="H14" s="10" t="n">
        <f aca="false">+I14+J14</f>
        <v>8613.88817890658</v>
      </c>
      <c r="I14" s="10" t="n">
        <v>4420.22748727217</v>
      </c>
      <c r="J14" s="10" t="n">
        <v>4193.66069163441</v>
      </c>
      <c r="L14" s="11" t="s">
        <v>11</v>
      </c>
      <c r="M14" s="10" t="n">
        <f aca="false">+N14+O14</f>
        <v>141875.868204938</v>
      </c>
      <c r="N14" s="10" t="n">
        <v>71749.9358497545</v>
      </c>
      <c r="O14" s="10" t="n">
        <v>70125.9323551838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8751.464376573</v>
      </c>
      <c r="D15" s="10" t="n">
        <f aca="false">+I15+N15</f>
        <v>95685.5914685998</v>
      </c>
      <c r="E15" s="10" t="n">
        <f aca="false">+J15+O15</f>
        <v>93065.8729079731</v>
      </c>
      <c r="G15" s="11" t="s">
        <v>12</v>
      </c>
      <c r="H15" s="10" t="n">
        <f aca="false">+I15+J15</f>
        <v>10875.3974823884</v>
      </c>
      <c r="I15" s="10" t="n">
        <v>5610.1405432573</v>
      </c>
      <c r="J15" s="10" t="n">
        <v>5265.25693913106</v>
      </c>
      <c r="L15" s="11" t="s">
        <v>12</v>
      </c>
      <c r="M15" s="10" t="n">
        <f aca="false">+N15+O15</f>
        <v>177876.066894184</v>
      </c>
      <c r="N15" s="10" t="n">
        <v>90075.4509253425</v>
      </c>
      <c r="O15" s="10" t="n">
        <v>87800.615968842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3443.109707077</v>
      </c>
      <c r="D16" s="10" t="n">
        <f aca="false">+I16+N16</f>
        <v>98012.4389300471</v>
      </c>
      <c r="E16" s="10" t="n">
        <f aca="false">+J16+O16</f>
        <v>95430.6707770295</v>
      </c>
      <c r="G16" s="11" t="s">
        <v>13</v>
      </c>
      <c r="H16" s="10" t="n">
        <f aca="false">+I16+J16</f>
        <v>11390.507316454</v>
      </c>
      <c r="I16" s="10" t="n">
        <v>5885.85277072847</v>
      </c>
      <c r="J16" s="10" t="n">
        <v>5504.65454572553</v>
      </c>
      <c r="L16" s="11" t="s">
        <v>13</v>
      </c>
      <c r="M16" s="10" t="n">
        <f aca="false">+N16+O16</f>
        <v>182052.602390623</v>
      </c>
      <c r="N16" s="10" t="n">
        <v>92126.5861593187</v>
      </c>
      <c r="O16" s="10" t="n">
        <v>89926.016231304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0819.35892654</v>
      </c>
      <c r="D17" s="10" t="n">
        <f aca="false">+I17+N17</f>
        <v>95996.6180970058</v>
      </c>
      <c r="E17" s="10" t="n">
        <f aca="false">+J17+O17</f>
        <v>94822.7408295344</v>
      </c>
      <c r="G17" s="11" t="s">
        <v>14</v>
      </c>
      <c r="H17" s="10" t="n">
        <f aca="false">+I17+J17</f>
        <v>11787.8112498133</v>
      </c>
      <c r="I17" s="10" t="n">
        <v>6051.0166655523</v>
      </c>
      <c r="J17" s="10" t="n">
        <v>5736.79458426104</v>
      </c>
      <c r="L17" s="11" t="s">
        <v>14</v>
      </c>
      <c r="M17" s="10" t="n">
        <f aca="false">+N17+O17</f>
        <v>179031.547676727</v>
      </c>
      <c r="N17" s="10" t="n">
        <v>89945.6014314535</v>
      </c>
      <c r="O17" s="10" t="n">
        <v>89085.9462452734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9346.852050132</v>
      </c>
      <c r="D18" s="10" t="n">
        <f aca="false">+I18+N18</f>
        <v>100043.997134414</v>
      </c>
      <c r="E18" s="10" t="n">
        <f aca="false">+J18+O18</f>
        <v>99302.8549157175</v>
      </c>
      <c r="G18" s="11" t="s">
        <v>15</v>
      </c>
      <c r="H18" s="10" t="n">
        <f aca="false">+I18+J18</f>
        <v>13039.8165445756</v>
      </c>
      <c r="I18" s="10" t="n">
        <v>6666.36282800424</v>
      </c>
      <c r="J18" s="10" t="n">
        <v>6373.45371657136</v>
      </c>
      <c r="L18" s="11" t="s">
        <v>15</v>
      </c>
      <c r="M18" s="10" t="n">
        <f aca="false">+N18+O18</f>
        <v>186307.035505556</v>
      </c>
      <c r="N18" s="10" t="n">
        <v>93377.6343064099</v>
      </c>
      <c r="O18" s="10" t="n">
        <v>92929.4011991461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9348.789701209</v>
      </c>
      <c r="D19" s="10" t="n">
        <f aca="false">+I19+N19</f>
        <v>104930.328120111</v>
      </c>
      <c r="E19" s="10" t="n">
        <f aca="false">+J19+O19</f>
        <v>104418.461581098</v>
      </c>
      <c r="G19" s="11" t="s">
        <v>16</v>
      </c>
      <c r="H19" s="10" t="n">
        <f aca="false">+I19+J19</f>
        <v>14112.200742216</v>
      </c>
      <c r="I19" s="10" t="n">
        <v>7166.00422655773</v>
      </c>
      <c r="J19" s="10" t="n">
        <v>6946.19651565824</v>
      </c>
      <c r="L19" s="11" t="s">
        <v>16</v>
      </c>
      <c r="M19" s="10" t="n">
        <f aca="false">+N19+O19</f>
        <v>195236.588958993</v>
      </c>
      <c r="N19" s="10" t="n">
        <v>97764.3238935532</v>
      </c>
      <c r="O19" s="10" t="n">
        <v>97472.26506544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9578.481673825</v>
      </c>
      <c r="D20" s="10" t="n">
        <f aca="false">+I20+N20</f>
        <v>104866.358492017</v>
      </c>
      <c r="E20" s="10" t="n">
        <f aca="false">+J20+O20</f>
        <v>104712.123181808</v>
      </c>
      <c r="G20" s="11" t="s">
        <v>17</v>
      </c>
      <c r="H20" s="10" t="n">
        <f aca="false">+I20+J20</f>
        <v>14007.691410672</v>
      </c>
      <c r="I20" s="10" t="n">
        <v>7032.6868843656</v>
      </c>
      <c r="J20" s="10" t="n">
        <v>6975.00452630644</v>
      </c>
      <c r="L20" s="11" t="s">
        <v>17</v>
      </c>
      <c r="M20" s="10" t="n">
        <f aca="false">+N20+O20</f>
        <v>195570.790263153</v>
      </c>
      <c r="N20" s="10" t="n">
        <v>97833.6716076513</v>
      </c>
      <c r="O20" s="10" t="n">
        <v>97737.118655501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98779.981198268</v>
      </c>
      <c r="D21" s="10" t="n">
        <f aca="false">+I21+N21</f>
        <v>98285.5676034213</v>
      </c>
      <c r="E21" s="10" t="n">
        <f aca="false">+J21+O21</f>
        <v>100494.413594847</v>
      </c>
      <c r="G21" s="11" t="s">
        <v>18</v>
      </c>
      <c r="H21" s="10" t="n">
        <f aca="false">+I21+J21</f>
        <v>12966.2426951158</v>
      </c>
      <c r="I21" s="10" t="n">
        <v>6360.95376987805</v>
      </c>
      <c r="J21" s="10" t="n">
        <v>6605.28892523775</v>
      </c>
      <c r="L21" s="11" t="s">
        <v>18</v>
      </c>
      <c r="M21" s="10" t="n">
        <f aca="false">+N21+O21</f>
        <v>185813.738503152</v>
      </c>
      <c r="N21" s="10" t="n">
        <v>91924.6138335432</v>
      </c>
      <c r="O21" s="10" t="n">
        <v>93889.1246696088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66936.925765092</v>
      </c>
      <c r="D22" s="10" t="n">
        <f aca="false">+I22+N22</f>
        <v>81531.3843581879</v>
      </c>
      <c r="E22" s="10" t="n">
        <f aca="false">+J22+O22</f>
        <v>85405.5414069041</v>
      </c>
      <c r="G22" s="11" t="s">
        <v>19</v>
      </c>
      <c r="H22" s="10" t="n">
        <f aca="false">+I22+J22</f>
        <v>10803.5779380975</v>
      </c>
      <c r="I22" s="10" t="n">
        <v>5170.66928364922</v>
      </c>
      <c r="J22" s="10" t="n">
        <v>5632.90865444827</v>
      </c>
      <c r="K22" s="4"/>
      <c r="L22" s="11" t="s">
        <v>19</v>
      </c>
      <c r="M22" s="10" t="n">
        <f aca="false">+N22+O22</f>
        <v>156133.347826995</v>
      </c>
      <c r="N22" s="10" t="n">
        <v>76360.7150745387</v>
      </c>
      <c r="O22" s="10" t="n">
        <v>79772.6327524558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32217.761912017</v>
      </c>
      <c r="D23" s="10" t="n">
        <f aca="false">+I23+N23</f>
        <v>64166.4407974747</v>
      </c>
      <c r="E23" s="10" t="n">
        <f aca="false">+J23+O23</f>
        <v>68051.3211145423</v>
      </c>
      <c r="G23" s="11" t="s">
        <v>20</v>
      </c>
      <c r="H23" s="10" t="n">
        <f aca="false">+I23+J23</f>
        <v>8691.40631915101</v>
      </c>
      <c r="I23" s="10" t="n">
        <v>4065.36572099302</v>
      </c>
      <c r="J23" s="10" t="n">
        <v>4626.04059815799</v>
      </c>
      <c r="K23" s="4"/>
      <c r="L23" s="11" t="s">
        <v>20</v>
      </c>
      <c r="M23" s="10" t="n">
        <f aca="false">+N23+O23</f>
        <v>123526.355592866</v>
      </c>
      <c r="N23" s="10" t="n">
        <v>60101.0750764817</v>
      </c>
      <c r="O23" s="10" t="n">
        <v>63425.2805163843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7864.365550822</v>
      </c>
      <c r="D24" s="10" t="n">
        <f aca="false">+I24+N24</f>
        <v>56351.8318316539</v>
      </c>
      <c r="E24" s="10" t="n">
        <f aca="false">+J24+O24</f>
        <v>61512.5337191681</v>
      </c>
      <c r="G24" s="11" t="s">
        <v>21</v>
      </c>
      <c r="H24" s="10" t="n">
        <f aca="false">+I24+J24</f>
        <v>8026.83874533216</v>
      </c>
      <c r="I24" s="10" t="n">
        <v>3622.12002282408</v>
      </c>
      <c r="J24" s="10" t="n">
        <v>4404.71872250808</v>
      </c>
      <c r="K24" s="4"/>
      <c r="L24" s="11" t="s">
        <v>21</v>
      </c>
      <c r="M24" s="10" t="n">
        <f aca="false">+N24+O24</f>
        <v>109837.52680549</v>
      </c>
      <c r="N24" s="10" t="n">
        <v>52729.7118088299</v>
      </c>
      <c r="O24" s="10" t="n">
        <v>57107.81499666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6371.035160402</v>
      </c>
      <c r="D25" s="10" t="n">
        <f aca="false">+I25+N25</f>
        <v>49890.2692034989</v>
      </c>
      <c r="E25" s="10" t="n">
        <f aca="false">+J25+O25</f>
        <v>56480.7659569026</v>
      </c>
      <c r="G25" s="11" t="s">
        <v>22</v>
      </c>
      <c r="H25" s="10" t="n">
        <f aca="false">+I25+J25</f>
        <v>7482.18671528441</v>
      </c>
      <c r="I25" s="10" t="n">
        <v>3264.90296125783</v>
      </c>
      <c r="J25" s="10" t="n">
        <v>4217.28375402658</v>
      </c>
      <c r="K25" s="4"/>
      <c r="L25" s="11" t="s">
        <v>22</v>
      </c>
      <c r="M25" s="10" t="n">
        <f aca="false">+N25+O25</f>
        <v>98888.8484451171</v>
      </c>
      <c r="N25" s="10" t="n">
        <v>46625.3662422411</v>
      </c>
      <c r="O25" s="10" t="n">
        <v>52263.482202876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80053.7010139991</v>
      </c>
      <c r="D26" s="10" t="n">
        <f aca="false">+I26+N26</f>
        <v>36369.7361837359</v>
      </c>
      <c r="E26" s="10" t="n">
        <f aca="false">+J26+O26</f>
        <v>43683.9648302631</v>
      </c>
      <c r="G26" s="11" t="s">
        <v>23</v>
      </c>
      <c r="H26" s="10" t="n">
        <f aca="false">+I26+J26</f>
        <v>5686.1310838033</v>
      </c>
      <c r="I26" s="10" t="n">
        <v>2375.5849164839</v>
      </c>
      <c r="J26" s="10" t="n">
        <v>3310.5461673194</v>
      </c>
      <c r="K26" s="4"/>
      <c r="L26" s="11" t="s">
        <v>23</v>
      </c>
      <c r="M26" s="10" t="n">
        <f aca="false">+N26+O26</f>
        <v>74367.5699301958</v>
      </c>
      <c r="N26" s="10" t="n">
        <v>33994.151267252</v>
      </c>
      <c r="O26" s="10" t="n">
        <v>40373.4186629437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49707.6323977126</v>
      </c>
      <c r="D27" s="10" t="n">
        <f aca="false">+I27+N27</f>
        <v>21535.0312866029</v>
      </c>
      <c r="E27" s="10" t="n">
        <f aca="false">+J27+O27</f>
        <v>28172.6011111097</v>
      </c>
      <c r="G27" s="11" t="s">
        <v>24</v>
      </c>
      <c r="H27" s="10" t="n">
        <f aca="false">+I27+J27</f>
        <v>3536.56885692984</v>
      </c>
      <c r="I27" s="10" t="n">
        <v>1357.13620064183</v>
      </c>
      <c r="J27" s="10" t="n">
        <v>2179.432656288</v>
      </c>
      <c r="K27" s="4"/>
      <c r="L27" s="11" t="s">
        <v>24</v>
      </c>
      <c r="M27" s="10" t="n">
        <f aca="false">+N27+O27</f>
        <v>46171.0635407828</v>
      </c>
      <c r="N27" s="10" t="n">
        <v>20177.8950859611</v>
      </c>
      <c r="O27" s="10" t="n">
        <v>25993.1684548217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34942.4886804957</v>
      </c>
      <c r="D28" s="10" t="n">
        <f aca="false">+I28+N28</f>
        <v>14109.8210504198</v>
      </c>
      <c r="E28" s="10" t="n">
        <f aca="false">+J28+O28</f>
        <v>20832.6676300758</v>
      </c>
      <c r="F28" s="13"/>
      <c r="G28" s="12" t="s">
        <v>25</v>
      </c>
      <c r="H28" s="10" t="n">
        <f aca="false">+I28+J28</f>
        <v>2605.22856007203</v>
      </c>
      <c r="I28" s="10" t="n">
        <v>758.179681316528</v>
      </c>
      <c r="J28" s="10" t="n">
        <v>1847.0488787555</v>
      </c>
      <c r="K28" s="4"/>
      <c r="L28" s="12" t="s">
        <v>25</v>
      </c>
      <c r="M28" s="10" t="n">
        <f aca="false">+N28+O28</f>
        <v>32337.2601204236</v>
      </c>
      <c r="N28" s="10" t="n">
        <v>13351.6413691033</v>
      </c>
      <c r="O28" s="10" t="n">
        <v>18985.6187513203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3</v>
      </c>
      <c r="C6" s="3"/>
      <c r="D6" s="3"/>
      <c r="E6" s="3"/>
      <c r="G6" s="3" t="n">
        <f aca="false">+B6</f>
        <v>2043</v>
      </c>
      <c r="H6" s="3"/>
      <c r="I6" s="3"/>
      <c r="J6" s="3"/>
      <c r="K6" s="4"/>
      <c r="L6" s="3" t="n">
        <f aca="false">+B6</f>
        <v>2043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14375.82499263</v>
      </c>
      <c r="D10" s="8" t="n">
        <f aca="false">SUM(D11:D28)</f>
        <v>1192021.1944411</v>
      </c>
      <c r="E10" s="8" t="n">
        <f aca="false">SUM(E11:E28)</f>
        <v>1222354.63055153</v>
      </c>
      <c r="G10" s="7" t="s">
        <v>9</v>
      </c>
      <c r="H10" s="8" t="n">
        <f aca="false">SUM(H11:H28)</f>
        <v>153637.205115187</v>
      </c>
      <c r="I10" s="8" t="n">
        <f aca="false">SUM(I11:I28)</f>
        <v>74972.6622312822</v>
      </c>
      <c r="J10" s="8" t="n">
        <f aca="false">SUM(J11:J28)</f>
        <v>78664.5428839047</v>
      </c>
      <c r="K10" s="4"/>
      <c r="L10" s="7" t="s">
        <v>9</v>
      </c>
      <c r="M10" s="8" t="n">
        <f aca="false">SUM(M11:M28)</f>
        <v>2260738.61987744</v>
      </c>
      <c r="N10" s="8" t="n">
        <f aca="false">SUM(N11:N28)</f>
        <v>1117048.53220982</v>
      </c>
      <c r="O10" s="8" t="n">
        <f aca="false">SUM(O11:O28)</f>
        <v>1143690.08766762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3454.7400217427</v>
      </c>
      <c r="D11" s="10" t="n">
        <f aca="false">+I11+N11</f>
        <v>12008.9543456875</v>
      </c>
      <c r="E11" s="10" t="n">
        <f aca="false">+J11+O11</f>
        <v>11445.7856760552</v>
      </c>
      <c r="G11" s="9" t="n">
        <v>13</v>
      </c>
      <c r="H11" s="10" t="n">
        <f aca="false">+I11+J11</f>
        <v>1304.64410092365</v>
      </c>
      <c r="I11" s="10" t="n">
        <v>671.991604470443</v>
      </c>
      <c r="J11" s="10" t="n">
        <v>632.652496453209</v>
      </c>
      <c r="K11" s="4"/>
      <c r="L11" s="9" t="n">
        <v>13</v>
      </c>
      <c r="M11" s="10" t="n">
        <f aca="false">+N11+O11</f>
        <v>22150.095920819</v>
      </c>
      <c r="N11" s="10" t="n">
        <v>11336.962741217</v>
      </c>
      <c r="O11" s="10" t="n">
        <v>10813.133179602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4108.1958788103</v>
      </c>
      <c r="D12" s="10" t="n">
        <f aca="false">+I12+N12</f>
        <v>12343.6703137254</v>
      </c>
      <c r="E12" s="10" t="n">
        <f aca="false">+J12+O12</f>
        <v>11764.5255650849</v>
      </c>
      <c r="G12" s="9" t="n">
        <v>14</v>
      </c>
      <c r="H12" s="10" t="n">
        <f aca="false">+I12+J12</f>
        <v>1349.04861840412</v>
      </c>
      <c r="I12" s="10" t="n">
        <v>695.397724831852</v>
      </c>
      <c r="J12" s="10" t="n">
        <v>653.650893572269</v>
      </c>
      <c r="L12" s="9" t="n">
        <v>14</v>
      </c>
      <c r="M12" s="10" t="n">
        <f aca="false">+N12+O12</f>
        <v>22759.1472604062</v>
      </c>
      <c r="N12" s="10" t="n">
        <v>11648.2725888936</v>
      </c>
      <c r="O12" s="10" t="n">
        <v>11110.8746715127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26448.968295174</v>
      </c>
      <c r="D13" s="10" t="n">
        <f aca="false">+I13+N13</f>
        <v>64734.2960566049</v>
      </c>
      <c r="E13" s="10" t="n">
        <f aca="false">+J13+O13</f>
        <v>61714.6722385688</v>
      </c>
      <c r="G13" s="11" t="s">
        <v>10</v>
      </c>
      <c r="H13" s="10" t="n">
        <f aca="false">+I13+J13</f>
        <v>7166.29347364408</v>
      </c>
      <c r="I13" s="10" t="n">
        <v>3702.3699531908</v>
      </c>
      <c r="J13" s="10" t="n">
        <v>3463.92352045328</v>
      </c>
      <c r="L13" s="11" t="s">
        <v>10</v>
      </c>
      <c r="M13" s="10" t="n">
        <f aca="false">+N13+O13</f>
        <v>119282.67482153</v>
      </c>
      <c r="N13" s="10" t="n">
        <v>61031.9261034141</v>
      </c>
      <c r="O13" s="10" t="n">
        <v>58250.748718115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43068.484217143</v>
      </c>
      <c r="D14" s="10" t="n">
        <f aca="false">+I14+N14</f>
        <v>72496.783923512</v>
      </c>
      <c r="E14" s="10" t="n">
        <f aca="false">+J14+O14</f>
        <v>70571.7002936312</v>
      </c>
      <c r="G14" s="11" t="s">
        <v>11</v>
      </c>
      <c r="H14" s="10" t="n">
        <f aca="false">+I14+J14</f>
        <v>8179.57803647329</v>
      </c>
      <c r="I14" s="10" t="n">
        <v>4201.48361535376</v>
      </c>
      <c r="J14" s="10" t="n">
        <v>3978.09442111952</v>
      </c>
      <c r="L14" s="11" t="s">
        <v>11</v>
      </c>
      <c r="M14" s="10" t="n">
        <f aca="false">+N14+O14</f>
        <v>134888.90618067</v>
      </c>
      <c r="N14" s="10" t="n">
        <v>68295.3003081583</v>
      </c>
      <c r="O14" s="10" t="n">
        <v>66593.6058725117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5717.350610465</v>
      </c>
      <c r="D15" s="10" t="n">
        <f aca="false">+I15+N15</f>
        <v>94089.1687498584</v>
      </c>
      <c r="E15" s="10" t="n">
        <f aca="false">+J15+O15</f>
        <v>91628.1818606065</v>
      </c>
      <c r="G15" s="11" t="s">
        <v>12</v>
      </c>
      <c r="H15" s="10" t="n">
        <f aca="false">+I15+J15</f>
        <v>10648.0511819248</v>
      </c>
      <c r="I15" s="10" t="n">
        <v>5490.56865288127</v>
      </c>
      <c r="J15" s="10" t="n">
        <v>5157.48252904353</v>
      </c>
      <c r="L15" s="11" t="s">
        <v>12</v>
      </c>
      <c r="M15" s="10" t="n">
        <f aca="false">+N15+O15</f>
        <v>175069.29942854</v>
      </c>
      <c r="N15" s="10" t="n">
        <v>88598.6000969771</v>
      </c>
      <c r="O15" s="10" t="n">
        <v>86470.699331563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2835.648878988</v>
      </c>
      <c r="D16" s="10" t="n">
        <f aca="false">+I16+N16</f>
        <v>97623.3919705201</v>
      </c>
      <c r="E16" s="10" t="n">
        <f aca="false">+J16+O16</f>
        <v>95212.2569084682</v>
      </c>
      <c r="G16" s="11" t="s">
        <v>13</v>
      </c>
      <c r="H16" s="10" t="n">
        <f aca="false">+I16+J16</f>
        <v>11218.9070814103</v>
      </c>
      <c r="I16" s="10" t="n">
        <v>5794.85420247194</v>
      </c>
      <c r="J16" s="10" t="n">
        <v>5424.05287893832</v>
      </c>
      <c r="L16" s="11" t="s">
        <v>13</v>
      </c>
      <c r="M16" s="10" t="n">
        <f aca="false">+N16+O16</f>
        <v>181616.741797578</v>
      </c>
      <c r="N16" s="10" t="n">
        <v>91828.5377680481</v>
      </c>
      <c r="O16" s="10" t="n">
        <v>89788.204029529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2268.194789461</v>
      </c>
      <c r="D17" s="10" t="n">
        <f aca="false">+I17+N17</f>
        <v>96899.8849394914</v>
      </c>
      <c r="E17" s="10" t="n">
        <f aca="false">+J17+O17</f>
        <v>95368.3098499697</v>
      </c>
      <c r="G17" s="11" t="s">
        <v>14</v>
      </c>
      <c r="H17" s="10" t="n">
        <f aca="false">+I17+J17</f>
        <v>11682.0942518912</v>
      </c>
      <c r="I17" s="10" t="n">
        <v>6009.33602566111</v>
      </c>
      <c r="J17" s="10" t="n">
        <v>5672.75822623006</v>
      </c>
      <c r="L17" s="11" t="s">
        <v>14</v>
      </c>
      <c r="M17" s="10" t="n">
        <f aca="false">+N17+O17</f>
        <v>180586.10053757</v>
      </c>
      <c r="N17" s="10" t="n">
        <v>90890.5489138303</v>
      </c>
      <c r="O17" s="10" t="n">
        <v>89695.5516237396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7696.466707964</v>
      </c>
      <c r="D18" s="10" t="n">
        <f aca="false">+I18+N18</f>
        <v>99239.0302064899</v>
      </c>
      <c r="E18" s="10" t="n">
        <f aca="false">+J18+O18</f>
        <v>98457.4365014736</v>
      </c>
      <c r="G18" s="11" t="s">
        <v>15</v>
      </c>
      <c r="H18" s="10" t="n">
        <f aca="false">+I18+J18</f>
        <v>12788.0957677472</v>
      </c>
      <c r="I18" s="10" t="n">
        <v>6541.55254024232</v>
      </c>
      <c r="J18" s="10" t="n">
        <v>6246.54322750485</v>
      </c>
      <c r="L18" s="11" t="s">
        <v>15</v>
      </c>
      <c r="M18" s="10" t="n">
        <f aca="false">+N18+O18</f>
        <v>184908.370940216</v>
      </c>
      <c r="N18" s="10" t="n">
        <v>92697.4776662476</v>
      </c>
      <c r="O18" s="10" t="n">
        <v>92210.8932739688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7128.155620404</v>
      </c>
      <c r="D19" s="10" t="n">
        <f aca="false">+I19+N19</f>
        <v>103680.80720626</v>
      </c>
      <c r="E19" s="10" t="n">
        <f aca="false">+J19+O19</f>
        <v>103447.348414143</v>
      </c>
      <c r="G19" s="11" t="s">
        <v>16</v>
      </c>
      <c r="H19" s="10" t="n">
        <f aca="false">+I19+J19</f>
        <v>13966.4029500621</v>
      </c>
      <c r="I19" s="10" t="n">
        <v>7089.80304421063</v>
      </c>
      <c r="J19" s="10" t="n">
        <v>6876.59990585151</v>
      </c>
      <c r="L19" s="11" t="s">
        <v>16</v>
      </c>
      <c r="M19" s="10" t="n">
        <f aca="false">+N19+O19</f>
        <v>193161.752670342</v>
      </c>
      <c r="N19" s="10" t="n">
        <v>96591.0041620496</v>
      </c>
      <c r="O19" s="10" t="n">
        <v>96570.7485082919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10748.097151661</v>
      </c>
      <c r="D20" s="10" t="n">
        <f aca="false">+I20+N20</f>
        <v>105379.95170411</v>
      </c>
      <c r="E20" s="10" t="n">
        <f aca="false">+J20+O20</f>
        <v>105368.145447551</v>
      </c>
      <c r="G20" s="11" t="s">
        <v>17</v>
      </c>
      <c r="H20" s="10" t="n">
        <f aca="false">+I20+J20</f>
        <v>14188.5022507296</v>
      </c>
      <c r="I20" s="10" t="n">
        <v>7131.62520654144</v>
      </c>
      <c r="J20" s="10" t="n">
        <v>7056.87704418812</v>
      </c>
      <c r="L20" s="11" t="s">
        <v>17</v>
      </c>
      <c r="M20" s="10" t="n">
        <f aca="false">+N20+O20</f>
        <v>196559.594900931</v>
      </c>
      <c r="N20" s="10" t="n">
        <v>98248.3264975686</v>
      </c>
      <c r="O20" s="10" t="n">
        <v>98311.268403362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3232.853443156</v>
      </c>
      <c r="D21" s="10" t="n">
        <f aca="false">+I21+N21</f>
        <v>100579.410272814</v>
      </c>
      <c r="E21" s="10" t="n">
        <f aca="false">+J21+O21</f>
        <v>102653.443170341</v>
      </c>
      <c r="G21" s="11" t="s">
        <v>18</v>
      </c>
      <c r="H21" s="10" t="n">
        <f aca="false">+I21+J21</f>
        <v>13295.6551025113</v>
      </c>
      <c r="I21" s="10" t="n">
        <v>6539.43483252812</v>
      </c>
      <c r="J21" s="10" t="n">
        <v>6756.22026998318</v>
      </c>
      <c r="L21" s="11" t="s">
        <v>18</v>
      </c>
      <c r="M21" s="10" t="n">
        <f aca="false">+N21+O21</f>
        <v>189937.198340644</v>
      </c>
      <c r="N21" s="10" t="n">
        <v>94039.9754402863</v>
      </c>
      <c r="O21" s="10" t="n">
        <v>95897.2229003581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71853.9315817</v>
      </c>
      <c r="D22" s="10" t="n">
        <f aca="false">+I22+N22</f>
        <v>83997.8650279308</v>
      </c>
      <c r="E22" s="10" t="n">
        <f aca="false">+J22+O22</f>
        <v>87856.0665537688</v>
      </c>
      <c r="G22" s="11" t="s">
        <v>19</v>
      </c>
      <c r="H22" s="10" t="n">
        <f aca="false">+I22+J22</f>
        <v>11099.625209789</v>
      </c>
      <c r="I22" s="10" t="n">
        <v>5321.92026611962</v>
      </c>
      <c r="J22" s="10" t="n">
        <v>5777.70494366935</v>
      </c>
      <c r="K22" s="4"/>
      <c r="L22" s="11" t="s">
        <v>19</v>
      </c>
      <c r="M22" s="10" t="n">
        <f aca="false">+N22+O22</f>
        <v>160754.306371911</v>
      </c>
      <c r="N22" s="10" t="n">
        <v>78675.9447618112</v>
      </c>
      <c r="O22" s="10" t="n">
        <v>82078.361610099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36770.195643252</v>
      </c>
      <c r="D23" s="10" t="n">
        <f aca="false">+I23+N23</f>
        <v>66324.3009759321</v>
      </c>
      <c r="E23" s="10" t="n">
        <f aca="false">+J23+O23</f>
        <v>70445.8946673203</v>
      </c>
      <c r="G23" s="11" t="s">
        <v>20</v>
      </c>
      <c r="H23" s="10" t="n">
        <f aca="false">+I23+J23</f>
        <v>8952.81856255496</v>
      </c>
      <c r="I23" s="10" t="n">
        <v>4190.85350070671</v>
      </c>
      <c r="J23" s="10" t="n">
        <v>4761.96506184824</v>
      </c>
      <c r="K23" s="4"/>
      <c r="L23" s="11" t="s">
        <v>20</v>
      </c>
      <c r="M23" s="10" t="n">
        <f aca="false">+N23+O23</f>
        <v>127817.377080697</v>
      </c>
      <c r="N23" s="10" t="n">
        <v>62133.4474752253</v>
      </c>
      <c r="O23" s="10" t="n">
        <v>65683.929605472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8095.501043464</v>
      </c>
      <c r="D24" s="10" t="n">
        <f aca="false">+I24+N24</f>
        <v>56395.0017477572</v>
      </c>
      <c r="E24" s="10" t="n">
        <f aca="false">+J24+O24</f>
        <v>61700.4992957064</v>
      </c>
      <c r="G24" s="11" t="s">
        <v>21</v>
      </c>
      <c r="H24" s="10" t="n">
        <f aca="false">+I24+J24</f>
        <v>7988.91585444402</v>
      </c>
      <c r="I24" s="10" t="n">
        <v>3611.65382545373</v>
      </c>
      <c r="J24" s="10" t="n">
        <v>4377.26202899029</v>
      </c>
      <c r="K24" s="4"/>
      <c r="L24" s="11" t="s">
        <v>21</v>
      </c>
      <c r="M24" s="10" t="n">
        <f aca="false">+N24+O24</f>
        <v>110106.58518902</v>
      </c>
      <c r="N24" s="10" t="n">
        <v>52783.3479223035</v>
      </c>
      <c r="O24" s="10" t="n">
        <v>57323.2372667161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7894.866433279</v>
      </c>
      <c r="D25" s="10" t="n">
        <f aca="false">+I25+N25</f>
        <v>50658.0979514431</v>
      </c>
      <c r="E25" s="10" t="n">
        <f aca="false">+J25+O25</f>
        <v>57236.768481836</v>
      </c>
      <c r="G25" s="11" t="s">
        <v>22</v>
      </c>
      <c r="H25" s="10" t="n">
        <f aca="false">+I25+J25</f>
        <v>7519.07775953626</v>
      </c>
      <c r="I25" s="10" t="n">
        <v>3299.01477280449</v>
      </c>
      <c r="J25" s="10" t="n">
        <v>4220.06298673178</v>
      </c>
      <c r="K25" s="4"/>
      <c r="L25" s="11" t="s">
        <v>22</v>
      </c>
      <c r="M25" s="10" t="n">
        <f aca="false">+N25+O25</f>
        <v>100375.788673743</v>
      </c>
      <c r="N25" s="10" t="n">
        <v>47359.0831786386</v>
      </c>
      <c r="O25" s="10" t="n">
        <v>53016.7054951042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83399.3723147298</v>
      </c>
      <c r="D26" s="10" t="n">
        <f aca="false">+I26+N26</f>
        <v>37873.6929128682</v>
      </c>
      <c r="E26" s="10" t="n">
        <f aca="false">+J26+O26</f>
        <v>45525.6794018617</v>
      </c>
      <c r="G26" s="11" t="s">
        <v>23</v>
      </c>
      <c r="H26" s="10" t="n">
        <f aca="false">+I26+J26</f>
        <v>5858.16354961632</v>
      </c>
      <c r="I26" s="10" t="n">
        <v>2457.80194259078</v>
      </c>
      <c r="J26" s="10" t="n">
        <v>3400.36160702554</v>
      </c>
      <c r="K26" s="4"/>
      <c r="L26" s="11" t="s">
        <v>23</v>
      </c>
      <c r="M26" s="10" t="n">
        <f aca="false">+N26+O26</f>
        <v>77541.2087651135</v>
      </c>
      <c r="N26" s="10" t="n">
        <v>35415.8909702774</v>
      </c>
      <c r="O26" s="10" t="n">
        <v>42125.3177948361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52214.208715961</v>
      </c>
      <c r="D27" s="10" t="n">
        <f aca="false">+I27+N27</f>
        <v>22611.5125165462</v>
      </c>
      <c r="E27" s="10" t="n">
        <f aca="false">+J27+O27</f>
        <v>29602.6961994148</v>
      </c>
      <c r="G27" s="11" t="s">
        <v>24</v>
      </c>
      <c r="H27" s="10" t="n">
        <f aca="false">+I27+J27</f>
        <v>3670.878643566</v>
      </c>
      <c r="I27" s="10" t="n">
        <v>1413.55520463429</v>
      </c>
      <c r="J27" s="10" t="n">
        <v>2257.32343893171</v>
      </c>
      <c r="K27" s="4"/>
      <c r="L27" s="11" t="s">
        <v>24</v>
      </c>
      <c r="M27" s="10" t="n">
        <f aca="false">+N27+O27</f>
        <v>48543.330072395</v>
      </c>
      <c r="N27" s="10" t="n">
        <v>21197.9573119119</v>
      </c>
      <c r="O27" s="10" t="n">
        <v>27345.3727604831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37440.5936452749</v>
      </c>
      <c r="D28" s="10" t="n">
        <f aca="false">+I28+N28</f>
        <v>15085.3736195469</v>
      </c>
      <c r="E28" s="10" t="n">
        <f aca="false">+J28+O28</f>
        <v>22355.2200257279</v>
      </c>
      <c r="F28" s="13"/>
      <c r="G28" s="12" t="s">
        <v>25</v>
      </c>
      <c r="H28" s="10" t="n">
        <f aca="false">+I28+J28</f>
        <v>2760.45271995881</v>
      </c>
      <c r="I28" s="10" t="n">
        <v>809.445316588859</v>
      </c>
      <c r="J28" s="10" t="n">
        <v>1951.00740336995</v>
      </c>
      <c r="K28" s="4"/>
      <c r="L28" s="12" t="s">
        <v>25</v>
      </c>
      <c r="M28" s="10" t="n">
        <f aca="false">+N28+O28</f>
        <v>34680.1409253161</v>
      </c>
      <c r="N28" s="10" t="n">
        <v>14275.9283029581</v>
      </c>
      <c r="O28" s="10" t="n">
        <v>20404.212622358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26</v>
      </c>
      <c r="C6" s="3"/>
      <c r="D6" s="3"/>
      <c r="E6" s="3"/>
      <c r="G6" s="3" t="n">
        <f aca="false">+B6</f>
        <v>2026</v>
      </c>
      <c r="H6" s="3"/>
      <c r="I6" s="3"/>
      <c r="J6" s="3"/>
      <c r="K6" s="4"/>
      <c r="L6" s="3" t="n">
        <f aca="false">+B6</f>
        <v>2026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106127.43616433</v>
      </c>
      <c r="D10" s="8" t="n">
        <f aca="false">SUM(D11:D28)</f>
        <v>1051057.64750386</v>
      </c>
      <c r="E10" s="8" t="n">
        <f aca="false">SUM(E11:E28)</f>
        <v>1055069.78866047</v>
      </c>
      <c r="G10" s="7" t="s">
        <v>9</v>
      </c>
      <c r="H10" s="8" t="n">
        <f aca="false">SUM(H11:H28)</f>
        <v>144533.340716443</v>
      </c>
      <c r="I10" s="8" t="n">
        <f aca="false">SUM(I11:I28)</f>
        <v>70462.6185668712</v>
      </c>
      <c r="J10" s="8" t="n">
        <f aca="false">SUM(J11:J28)</f>
        <v>74070.722149572</v>
      </c>
      <c r="K10" s="4"/>
      <c r="L10" s="7" t="s">
        <v>9</v>
      </c>
      <c r="M10" s="8" t="n">
        <f aca="false">SUM(M11:M28)</f>
        <v>1961594.09544789</v>
      </c>
      <c r="N10" s="8" t="n">
        <f aca="false">SUM(N11:N28)</f>
        <v>980595.028936994</v>
      </c>
      <c r="O10" s="8" t="n">
        <f aca="false">SUM(O11:O28)</f>
        <v>980999.066510897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6583.8279259285</v>
      </c>
      <c r="D11" s="10" t="n">
        <f aca="false">+I11+N11</f>
        <v>18657.7005354864</v>
      </c>
      <c r="E11" s="10" t="n">
        <f aca="false">+J11+O11</f>
        <v>17926.1273904421</v>
      </c>
      <c r="G11" s="9" t="n">
        <v>13</v>
      </c>
      <c r="H11" s="10" t="n">
        <f aca="false">+I11+J11</f>
        <v>2117.60715909191</v>
      </c>
      <c r="I11" s="10" t="n">
        <v>1088.18067938558</v>
      </c>
      <c r="J11" s="10" t="n">
        <v>1029.42647970634</v>
      </c>
      <c r="K11" s="4"/>
      <c r="L11" s="9" t="n">
        <v>13</v>
      </c>
      <c r="M11" s="10" t="n">
        <f aca="false">+N11+O11</f>
        <v>34466.2207668366</v>
      </c>
      <c r="N11" s="10" t="n">
        <v>17569.5198561008</v>
      </c>
      <c r="O11" s="10" t="n">
        <v>16896.7009107358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6946.5313838451</v>
      </c>
      <c r="D12" s="10" t="n">
        <f aca="false">+I12+N12</f>
        <v>18847.0278428818</v>
      </c>
      <c r="E12" s="10" t="n">
        <f aca="false">+J12+O12</f>
        <v>18099.5035409634</v>
      </c>
      <c r="G12" s="9" t="n">
        <v>14</v>
      </c>
      <c r="H12" s="10" t="n">
        <f aca="false">+I12+J12</f>
        <v>2159.42199962092</v>
      </c>
      <c r="I12" s="10" t="n">
        <v>1110.27656498899</v>
      </c>
      <c r="J12" s="10" t="n">
        <v>1049.14543463193</v>
      </c>
      <c r="L12" s="9" t="n">
        <v>14</v>
      </c>
      <c r="M12" s="10" t="n">
        <f aca="false">+N12+O12</f>
        <v>34787.1093842242</v>
      </c>
      <c r="N12" s="10" t="n">
        <v>17736.7512778928</v>
      </c>
      <c r="O12" s="10" t="n">
        <v>17050.3581063314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5349.770932119</v>
      </c>
      <c r="D13" s="10" t="n">
        <f aca="false">+I13+N13</f>
        <v>94769.8263588519</v>
      </c>
      <c r="E13" s="10" t="n">
        <f aca="false">+J13+O13</f>
        <v>90579.9445732672</v>
      </c>
      <c r="G13" s="11" t="s">
        <v>10</v>
      </c>
      <c r="H13" s="10" t="n">
        <f aca="false">+I13+J13</f>
        <v>11249.0952641924</v>
      </c>
      <c r="I13" s="10" t="n">
        <v>5801.15881840566</v>
      </c>
      <c r="J13" s="10" t="n">
        <v>5447.93644578673</v>
      </c>
      <c r="L13" s="11" t="s">
        <v>10</v>
      </c>
      <c r="M13" s="10" t="n">
        <f aca="false">+N13+O13</f>
        <v>174100.675667927</v>
      </c>
      <c r="N13" s="10" t="n">
        <v>88968.6675404462</v>
      </c>
      <c r="O13" s="10" t="n">
        <v>85132.008127480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2792.329154213</v>
      </c>
      <c r="D14" s="10" t="n">
        <f aca="false">+I14+N14</f>
        <v>92880.4182947123</v>
      </c>
      <c r="E14" s="10" t="n">
        <f aca="false">+J14+O14</f>
        <v>89911.9108595009</v>
      </c>
      <c r="G14" s="11" t="s">
        <v>11</v>
      </c>
      <c r="H14" s="10" t="n">
        <f aca="false">+I14+J14</f>
        <v>11955.8389768215</v>
      </c>
      <c r="I14" s="10" t="n">
        <v>6135.91412243106</v>
      </c>
      <c r="J14" s="10" t="n">
        <v>5819.92485439044</v>
      </c>
      <c r="L14" s="11" t="s">
        <v>11</v>
      </c>
      <c r="M14" s="10" t="n">
        <f aca="false">+N14+O14</f>
        <v>170836.490177392</v>
      </c>
      <c r="N14" s="10" t="n">
        <v>86744.5041722812</v>
      </c>
      <c r="O14" s="10" t="n">
        <v>84091.986005110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7944.830963839</v>
      </c>
      <c r="D15" s="10" t="n">
        <f aca="false">+I15+N15</f>
        <v>100362.889270976</v>
      </c>
      <c r="E15" s="10" t="n">
        <f aca="false">+J15+O15</f>
        <v>97581.9416928637</v>
      </c>
      <c r="G15" s="11" t="s">
        <v>12</v>
      </c>
      <c r="H15" s="10" t="n">
        <f aca="false">+I15+J15</f>
        <v>13766.0510267605</v>
      </c>
      <c r="I15" s="10" t="n">
        <v>7062.83023738951</v>
      </c>
      <c r="J15" s="10" t="n">
        <v>6703.22078937097</v>
      </c>
      <c r="L15" s="11" t="s">
        <v>12</v>
      </c>
      <c r="M15" s="10" t="n">
        <f aca="false">+N15+O15</f>
        <v>184178.779937079</v>
      </c>
      <c r="N15" s="10" t="n">
        <v>93300.059033586</v>
      </c>
      <c r="O15" s="10" t="n">
        <v>90878.720903492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6387.407924528</v>
      </c>
      <c r="D16" s="10" t="n">
        <f aca="false">+I16+N16</f>
        <v>104507.216718842</v>
      </c>
      <c r="E16" s="10" t="n">
        <f aca="false">+J16+O16</f>
        <v>101880.191205686</v>
      </c>
      <c r="G16" s="11" t="s">
        <v>13</v>
      </c>
      <c r="H16" s="10" t="n">
        <f aca="false">+I16+J16</f>
        <v>14562.8729420097</v>
      </c>
      <c r="I16" s="10" t="n">
        <v>7460.79830786357</v>
      </c>
      <c r="J16" s="10" t="n">
        <v>7102.07463414608</v>
      </c>
      <c r="L16" s="11" t="s">
        <v>13</v>
      </c>
      <c r="M16" s="10" t="n">
        <f aca="false">+N16+O16</f>
        <v>191824.534982519</v>
      </c>
      <c r="N16" s="10" t="n">
        <v>97046.4184109787</v>
      </c>
      <c r="O16" s="10" t="n">
        <v>94778.1165715398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9413.103836859</v>
      </c>
      <c r="D17" s="10" t="n">
        <f aca="false">+I17+N17</f>
        <v>105753.191744236</v>
      </c>
      <c r="E17" s="10" t="n">
        <f aca="false">+J17+O17</f>
        <v>103659.912092624</v>
      </c>
      <c r="G17" s="11" t="s">
        <v>14</v>
      </c>
      <c r="H17" s="10" t="n">
        <f aca="false">+I17+J17</f>
        <v>14391.3153870429</v>
      </c>
      <c r="I17" s="10" t="n">
        <v>7323.14118435392</v>
      </c>
      <c r="J17" s="10" t="n">
        <v>7068.17420268894</v>
      </c>
      <c r="L17" s="11" t="s">
        <v>14</v>
      </c>
      <c r="M17" s="10" t="n">
        <f aca="false">+N17+O17</f>
        <v>195021.788449817</v>
      </c>
      <c r="N17" s="10" t="n">
        <v>98430.0505598817</v>
      </c>
      <c r="O17" s="10" t="n">
        <v>96591.7378899349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5331.08363288</v>
      </c>
      <c r="D18" s="10" t="n">
        <f aca="false">+I18+N18</f>
        <v>97946.1473217854</v>
      </c>
      <c r="E18" s="10" t="n">
        <f aca="false">+J18+O18</f>
        <v>97384.9363110944</v>
      </c>
      <c r="G18" s="11" t="s">
        <v>15</v>
      </c>
      <c r="H18" s="10" t="n">
        <f aca="false">+I18+J18</f>
        <v>13031.2732365387</v>
      </c>
      <c r="I18" s="10" t="n">
        <v>6536.86010499544</v>
      </c>
      <c r="J18" s="10" t="n">
        <v>6494.41313154322</v>
      </c>
      <c r="L18" s="11" t="s">
        <v>15</v>
      </c>
      <c r="M18" s="10" t="n">
        <f aca="false">+N18+O18</f>
        <v>182299.810396341</v>
      </c>
      <c r="N18" s="10" t="n">
        <v>91409.2872167899</v>
      </c>
      <c r="O18" s="10" t="n">
        <v>90890.5231795512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65272.252790829</v>
      </c>
      <c r="D19" s="10" t="n">
        <f aca="false">+I19+N19</f>
        <v>82262.3253725894</v>
      </c>
      <c r="E19" s="10" t="n">
        <f aca="false">+J19+O19</f>
        <v>83009.9274182399</v>
      </c>
      <c r="G19" s="11" t="s">
        <v>16</v>
      </c>
      <c r="H19" s="10" t="n">
        <f aca="false">+I19+J19</f>
        <v>10920.4935171296</v>
      </c>
      <c r="I19" s="10" t="n">
        <v>5391.60456066124</v>
      </c>
      <c r="J19" s="10" t="n">
        <v>5528.88895646835</v>
      </c>
      <c r="L19" s="11" t="s">
        <v>16</v>
      </c>
      <c r="M19" s="10" t="n">
        <f aca="false">+N19+O19</f>
        <v>154351.7592737</v>
      </c>
      <c r="N19" s="10" t="n">
        <v>76870.7208119282</v>
      </c>
      <c r="O19" s="10" t="n">
        <v>77481.0384617715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36035.063252557</v>
      </c>
      <c r="D20" s="10" t="n">
        <f aca="false">+I20+N20</f>
        <v>67673.9112723414</v>
      </c>
      <c r="E20" s="10" t="n">
        <f aca="false">+J20+O20</f>
        <v>68361.151980216</v>
      </c>
      <c r="G20" s="11" t="s">
        <v>17</v>
      </c>
      <c r="H20" s="10" t="n">
        <f aca="false">+I20+J20</f>
        <v>9047.66795965029</v>
      </c>
      <c r="I20" s="10" t="n">
        <v>4419.80339637809</v>
      </c>
      <c r="J20" s="10" t="n">
        <v>4627.8645632722</v>
      </c>
      <c r="L20" s="11" t="s">
        <v>17</v>
      </c>
      <c r="M20" s="10" t="n">
        <f aca="false">+N20+O20</f>
        <v>126987.395292907</v>
      </c>
      <c r="N20" s="10" t="n">
        <v>63254.1078759633</v>
      </c>
      <c r="O20" s="10" t="n">
        <v>63733.2874169438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1447.109308849</v>
      </c>
      <c r="D21" s="10" t="n">
        <f aca="false">+I21+N21</f>
        <v>65029.6297776278</v>
      </c>
      <c r="E21" s="10" t="n">
        <f aca="false">+J21+O21</f>
        <v>66417.4795312209</v>
      </c>
      <c r="G21" s="11" t="s">
        <v>18</v>
      </c>
      <c r="H21" s="10" t="n">
        <f aca="false">+I21+J21</f>
        <v>8865.23394983254</v>
      </c>
      <c r="I21" s="10" t="n">
        <v>4240.41293614819</v>
      </c>
      <c r="J21" s="10" t="n">
        <v>4624.82101368435</v>
      </c>
      <c r="L21" s="11" t="s">
        <v>18</v>
      </c>
      <c r="M21" s="10" t="n">
        <f aca="false">+N21+O21</f>
        <v>122581.875359016</v>
      </c>
      <c r="N21" s="10" t="n">
        <v>60789.2168414796</v>
      </c>
      <c r="O21" s="10" t="n">
        <v>61792.6585175365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4908.728510994</v>
      </c>
      <c r="D22" s="10" t="n">
        <f aca="false">+I22+N22</f>
        <v>61515.6361858087</v>
      </c>
      <c r="E22" s="10" t="n">
        <f aca="false">+J22+O22</f>
        <v>63393.0923251856</v>
      </c>
      <c r="G22" s="11" t="s">
        <v>19</v>
      </c>
      <c r="H22" s="10" t="n">
        <f aca="false">+I22+J22</f>
        <v>8665.85243062617</v>
      </c>
      <c r="I22" s="10" t="n">
        <v>4026.18191366853</v>
      </c>
      <c r="J22" s="10" t="n">
        <v>4639.67051695764</v>
      </c>
      <c r="K22" s="4"/>
      <c r="L22" s="11" t="s">
        <v>19</v>
      </c>
      <c r="M22" s="10" t="n">
        <f aca="false">+N22+O22</f>
        <v>116242.876080368</v>
      </c>
      <c r="N22" s="10" t="n">
        <v>57489.4542721402</v>
      </c>
      <c r="O22" s="10" t="n">
        <v>58753.421808228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04240.062155673</v>
      </c>
      <c r="D23" s="10" t="n">
        <f aca="false">+I23+N23</f>
        <v>50939.0077310169</v>
      </c>
      <c r="E23" s="10" t="n">
        <f aca="false">+J23+O23</f>
        <v>53301.0544246557</v>
      </c>
      <c r="G23" s="11" t="s">
        <v>20</v>
      </c>
      <c r="H23" s="10" t="n">
        <f aca="false">+I23+J23</f>
        <v>7617.54506109019</v>
      </c>
      <c r="I23" s="10" t="n">
        <v>3403.1004486564</v>
      </c>
      <c r="J23" s="10" t="n">
        <v>4214.4446124338</v>
      </c>
      <c r="K23" s="4"/>
      <c r="L23" s="11" t="s">
        <v>20</v>
      </c>
      <c r="M23" s="10" t="n">
        <f aca="false">+N23+O23</f>
        <v>96622.5170945824</v>
      </c>
      <c r="N23" s="10" t="n">
        <v>47535.9072823605</v>
      </c>
      <c r="O23" s="10" t="n">
        <v>49086.6098122219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77591.050669422</v>
      </c>
      <c r="D24" s="10" t="n">
        <f aca="false">+I24+N24</f>
        <v>37307.9961330111</v>
      </c>
      <c r="E24" s="10" t="n">
        <f aca="false">+J24+O24</f>
        <v>40283.0545364109</v>
      </c>
      <c r="G24" s="11" t="s">
        <v>21</v>
      </c>
      <c r="H24" s="10" t="n">
        <f aca="false">+I24+J24</f>
        <v>6101.97407859959</v>
      </c>
      <c r="I24" s="10" t="n">
        <v>2606.07803628176</v>
      </c>
      <c r="J24" s="10" t="n">
        <v>3495.89604231783</v>
      </c>
      <c r="K24" s="4"/>
      <c r="L24" s="11" t="s">
        <v>21</v>
      </c>
      <c r="M24" s="10" t="n">
        <f aca="false">+N24+O24</f>
        <v>71489.0765908224</v>
      </c>
      <c r="N24" s="10" t="n">
        <v>34701.9180967293</v>
      </c>
      <c r="O24" s="10" t="n">
        <v>36787.1584940931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52094.1063010552</v>
      </c>
      <c r="D25" s="10" t="n">
        <f aca="false">+I25+N25</f>
        <v>24502.7447754954</v>
      </c>
      <c r="E25" s="10" t="n">
        <f aca="false">+J25+O25</f>
        <v>27591.3615255598</v>
      </c>
      <c r="G25" s="11" t="s">
        <v>22</v>
      </c>
      <c r="H25" s="10" t="n">
        <f aca="false">+I25+J25</f>
        <v>4388.75694031081</v>
      </c>
      <c r="I25" s="10" t="n">
        <v>1803.98433425863</v>
      </c>
      <c r="J25" s="10" t="n">
        <v>2584.77260605218</v>
      </c>
      <c r="K25" s="4"/>
      <c r="L25" s="11" t="s">
        <v>22</v>
      </c>
      <c r="M25" s="10" t="n">
        <f aca="false">+N25+O25</f>
        <v>47705.3493607444</v>
      </c>
      <c r="N25" s="10" t="n">
        <v>22698.7604412368</v>
      </c>
      <c r="O25" s="10" t="n">
        <v>25006.5889195077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32760.2842617981</v>
      </c>
      <c r="D26" s="10" t="n">
        <f aca="false">+I26+N26</f>
        <v>15001.2405312845</v>
      </c>
      <c r="E26" s="10" t="n">
        <f aca="false">+J26+O26</f>
        <v>17759.0437305136</v>
      </c>
      <c r="G26" s="11" t="s">
        <v>23</v>
      </c>
      <c r="H26" s="10" t="n">
        <f aca="false">+I26+J26</f>
        <v>2873.1060290164</v>
      </c>
      <c r="I26" s="10" t="n">
        <v>1139.07017813305</v>
      </c>
      <c r="J26" s="10" t="n">
        <v>1734.03585088334</v>
      </c>
      <c r="K26" s="4"/>
      <c r="L26" s="11" t="s">
        <v>23</v>
      </c>
      <c r="M26" s="10" t="n">
        <f aca="false">+N26+O26</f>
        <v>29887.1782327817</v>
      </c>
      <c r="N26" s="10" t="n">
        <v>13862.1703531514</v>
      </c>
      <c r="O26" s="10" t="n">
        <v>16025.0078796303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18685.6031113028</v>
      </c>
      <c r="D27" s="10" t="n">
        <f aca="false">+I27+N27</f>
        <v>8200.41048759628</v>
      </c>
      <c r="E27" s="10" t="n">
        <f aca="false">+J27+O27</f>
        <v>10485.1926237065</v>
      </c>
      <c r="G27" s="11" t="s">
        <v>24</v>
      </c>
      <c r="H27" s="10" t="n">
        <f aca="false">+I27+J27</f>
        <v>1672.28884739668</v>
      </c>
      <c r="I27" s="10" t="n">
        <v>615.35997042637</v>
      </c>
      <c r="J27" s="10" t="n">
        <v>1056.92887697031</v>
      </c>
      <c r="K27" s="4"/>
      <c r="L27" s="11" t="s">
        <v>24</v>
      </c>
      <c r="M27" s="10" t="n">
        <f aca="false">+N27+O27</f>
        <v>17013.3142639061</v>
      </c>
      <c r="N27" s="10" t="n">
        <v>7585.05051716991</v>
      </c>
      <c r="O27" s="10" t="n">
        <v>9428.26374673619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2344.2900476411</v>
      </c>
      <c r="D28" s="10" t="n">
        <f aca="false">+I28+N28</f>
        <v>4900.32714932222</v>
      </c>
      <c r="E28" s="10" t="n">
        <f aca="false">+J28+O28</f>
        <v>7443.96289831883</v>
      </c>
      <c r="F28" s="13"/>
      <c r="G28" s="12" t="s">
        <v>25</v>
      </c>
      <c r="H28" s="10" t="n">
        <f aca="false">+I28+J28</f>
        <v>1146.94591071263</v>
      </c>
      <c r="I28" s="10" t="n">
        <v>297.862772445272</v>
      </c>
      <c r="J28" s="10" t="n">
        <v>849.083138267363</v>
      </c>
      <c r="K28" s="4"/>
      <c r="L28" s="12" t="s">
        <v>25</v>
      </c>
      <c r="M28" s="10" t="n">
        <f aca="false">+N28+O28</f>
        <v>11197.3441369284</v>
      </c>
      <c r="N28" s="10" t="n">
        <v>4602.46437687695</v>
      </c>
      <c r="O28" s="10" t="n">
        <v>6594.87976005147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4</v>
      </c>
      <c r="C6" s="3"/>
      <c r="D6" s="3"/>
      <c r="E6" s="3"/>
      <c r="G6" s="3" t="n">
        <f aca="false">+B6</f>
        <v>2044</v>
      </c>
      <c r="H6" s="3"/>
      <c r="I6" s="3"/>
      <c r="J6" s="3"/>
      <c r="K6" s="4"/>
      <c r="L6" s="3" t="n">
        <f aca="false">+B6</f>
        <v>2044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21917.27908406</v>
      </c>
      <c r="D10" s="8" t="n">
        <f aca="false">SUM(D11:D28)</f>
        <v>1194886.82454129</v>
      </c>
      <c r="E10" s="8" t="n">
        <f aca="false">SUM(E11:E28)</f>
        <v>1227030.45454278</v>
      </c>
      <c r="G10" s="7" t="s">
        <v>9</v>
      </c>
      <c r="H10" s="8" t="n">
        <f aca="false">SUM(H11:H28)</f>
        <v>153606.779145816</v>
      </c>
      <c r="I10" s="8" t="n">
        <f aca="false">SUM(I11:I28)</f>
        <v>74953.3351947627</v>
      </c>
      <c r="J10" s="8" t="n">
        <f aca="false">SUM(J11:J28)</f>
        <v>78653.4439510531</v>
      </c>
      <c r="K10" s="4"/>
      <c r="L10" s="7" t="s">
        <v>9</v>
      </c>
      <c r="M10" s="8" t="n">
        <f aca="false">SUM(M11:M28)</f>
        <v>2268310.49993825</v>
      </c>
      <c r="N10" s="8" t="n">
        <f aca="false">SUM(N11:N28)</f>
        <v>1119933.48934652</v>
      </c>
      <c r="O10" s="8" t="n">
        <f aca="false">SUM(O11:O28)</f>
        <v>1148377.01059172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2861.1135569429</v>
      </c>
      <c r="D11" s="10" t="n">
        <f aca="false">+I11+N11</f>
        <v>11705.3812786548</v>
      </c>
      <c r="E11" s="10" t="n">
        <f aca="false">+J11+O11</f>
        <v>11155.732278288</v>
      </c>
      <c r="G11" s="9" t="n">
        <v>13</v>
      </c>
      <c r="H11" s="10" t="n">
        <f aca="false">+I11+J11</f>
        <v>1267.71108315885</v>
      </c>
      <c r="I11" s="10" t="n">
        <v>652.880603074578</v>
      </c>
      <c r="J11" s="10" t="n">
        <v>614.830480084275</v>
      </c>
      <c r="K11" s="4"/>
      <c r="L11" s="9" t="n">
        <v>13</v>
      </c>
      <c r="M11" s="10" t="n">
        <f aca="false">+N11+O11</f>
        <v>21593.402473784</v>
      </c>
      <c r="N11" s="10" t="n">
        <v>11052.5006755802</v>
      </c>
      <c r="O11" s="10" t="n">
        <v>10540.9017982038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3508.2668195204</v>
      </c>
      <c r="D12" s="10" t="n">
        <f aca="false">+I12+N12</f>
        <v>12036.8471105533</v>
      </c>
      <c r="E12" s="10" t="n">
        <f aca="false">+J12+O12</f>
        <v>11471.4197089671</v>
      </c>
      <c r="G12" s="9" t="n">
        <v>14</v>
      </c>
      <c r="H12" s="10" t="n">
        <f aca="false">+I12+J12</f>
        <v>1312.06701515356</v>
      </c>
      <c r="I12" s="10" t="n">
        <v>676.228515253604</v>
      </c>
      <c r="J12" s="10" t="n">
        <v>635.83849989996</v>
      </c>
      <c r="L12" s="9" t="n">
        <v>14</v>
      </c>
      <c r="M12" s="10" t="n">
        <f aca="false">+N12+O12</f>
        <v>22196.1998043668</v>
      </c>
      <c r="N12" s="10" t="n">
        <v>11360.6185952997</v>
      </c>
      <c r="O12" s="10" t="n">
        <v>10835.5812090671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24754.933513147</v>
      </c>
      <c r="D13" s="10" t="n">
        <f aca="false">+I13+N13</f>
        <v>63867.7722761925</v>
      </c>
      <c r="E13" s="10" t="n">
        <f aca="false">+J13+O13</f>
        <v>60887.1612369547</v>
      </c>
      <c r="G13" s="11" t="s">
        <v>10</v>
      </c>
      <c r="H13" s="10" t="n">
        <f aca="false">+I13+J13</f>
        <v>7061.02400885851</v>
      </c>
      <c r="I13" s="10" t="n">
        <v>3647.21997756533</v>
      </c>
      <c r="J13" s="10" t="n">
        <v>3413.80403129318</v>
      </c>
      <c r="L13" s="11" t="s">
        <v>10</v>
      </c>
      <c r="M13" s="10" t="n">
        <f aca="false">+N13+O13</f>
        <v>117693.909504289</v>
      </c>
      <c r="N13" s="10" t="n">
        <v>60220.5522986272</v>
      </c>
      <c r="O13" s="10" t="n">
        <v>57473.357205661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37926.93253331</v>
      </c>
      <c r="D14" s="10" t="n">
        <f aca="false">+I14+N14</f>
        <v>69990.5037054658</v>
      </c>
      <c r="E14" s="10" t="n">
        <f aca="false">+J14+O14</f>
        <v>67936.4288278445</v>
      </c>
      <c r="G14" s="11" t="s">
        <v>11</v>
      </c>
      <c r="H14" s="10" t="n">
        <f aca="false">+I14+J14</f>
        <v>7878.48438052429</v>
      </c>
      <c r="I14" s="10" t="n">
        <v>4051.76394429106</v>
      </c>
      <c r="J14" s="10" t="n">
        <v>3826.72043623322</v>
      </c>
      <c r="L14" s="11" t="s">
        <v>11</v>
      </c>
      <c r="M14" s="10" t="n">
        <f aca="false">+N14+O14</f>
        <v>130048.448152786</v>
      </c>
      <c r="N14" s="10" t="n">
        <v>65938.7397611747</v>
      </c>
      <c r="O14" s="10" t="n">
        <v>64109.7083916112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79145.34723663</v>
      </c>
      <c r="D15" s="10" t="n">
        <f aca="false">+I15+N15</f>
        <v>90676.1838083681</v>
      </c>
      <c r="E15" s="10" t="n">
        <f aca="false">+J15+O15</f>
        <v>88469.1634282622</v>
      </c>
      <c r="G15" s="11" t="s">
        <v>12</v>
      </c>
      <c r="H15" s="10" t="n">
        <f aca="false">+I15+J15</f>
        <v>10225.6953208418</v>
      </c>
      <c r="I15" s="10" t="n">
        <v>5268.83899876322</v>
      </c>
      <c r="J15" s="10" t="n">
        <v>4956.85632207853</v>
      </c>
      <c r="L15" s="11" t="s">
        <v>12</v>
      </c>
      <c r="M15" s="10" t="n">
        <f aca="false">+N15+O15</f>
        <v>168919.651915789</v>
      </c>
      <c r="N15" s="10" t="n">
        <v>85407.3448096049</v>
      </c>
      <c r="O15" s="10" t="n">
        <v>83512.307106183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3806.221474016</v>
      </c>
      <c r="D16" s="10" t="n">
        <f aca="false">+I16+N16</f>
        <v>98100.5702640243</v>
      </c>
      <c r="E16" s="10" t="n">
        <f aca="false">+J16+O16</f>
        <v>95705.6512099912</v>
      </c>
      <c r="G16" s="11" t="s">
        <v>13</v>
      </c>
      <c r="H16" s="10" t="n">
        <f aca="false">+I16+J16</f>
        <v>11146.0699743168</v>
      </c>
      <c r="I16" s="10" t="n">
        <v>5758.81949789451</v>
      </c>
      <c r="J16" s="10" t="n">
        <v>5387.25047642229</v>
      </c>
      <c r="L16" s="11" t="s">
        <v>13</v>
      </c>
      <c r="M16" s="10" t="n">
        <f aca="false">+N16+O16</f>
        <v>182660.151499699</v>
      </c>
      <c r="N16" s="10" t="n">
        <v>92341.7507661298</v>
      </c>
      <c r="O16" s="10" t="n">
        <v>90318.400733568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2818.734965482</v>
      </c>
      <c r="D17" s="10" t="n">
        <f aca="false">+I17+N17</f>
        <v>97282.1452979179</v>
      </c>
      <c r="E17" s="10" t="n">
        <f aca="false">+J17+O17</f>
        <v>95536.5896675645</v>
      </c>
      <c r="G17" s="11" t="s">
        <v>14</v>
      </c>
      <c r="H17" s="10" t="n">
        <f aca="false">+I17+J17</f>
        <v>11520.7341050129</v>
      </c>
      <c r="I17" s="10" t="n">
        <v>5934.79752855536</v>
      </c>
      <c r="J17" s="10" t="n">
        <v>5585.9365764575</v>
      </c>
      <c r="L17" s="11" t="s">
        <v>14</v>
      </c>
      <c r="M17" s="10" t="n">
        <f aca="false">+N17+O17</f>
        <v>181298.00086047</v>
      </c>
      <c r="N17" s="10" t="n">
        <v>91347.3477693626</v>
      </c>
      <c r="O17" s="10" t="n">
        <v>89950.653091107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5484.658037319</v>
      </c>
      <c r="D18" s="10" t="n">
        <f aca="false">+I18+N18</f>
        <v>97922.3455628618</v>
      </c>
      <c r="E18" s="10" t="n">
        <f aca="false">+J18+O18</f>
        <v>97562.3124744573</v>
      </c>
      <c r="G18" s="11" t="s">
        <v>15</v>
      </c>
      <c r="H18" s="10" t="n">
        <f aca="false">+I18+J18</f>
        <v>12491.4581415724</v>
      </c>
      <c r="I18" s="10" t="n">
        <v>6378.25836101166</v>
      </c>
      <c r="J18" s="10" t="n">
        <v>6113.19978056072</v>
      </c>
      <c r="L18" s="11" t="s">
        <v>15</v>
      </c>
      <c r="M18" s="10" t="n">
        <f aca="false">+N18+O18</f>
        <v>182993.199895747</v>
      </c>
      <c r="N18" s="10" t="n">
        <v>91544.0872018501</v>
      </c>
      <c r="O18" s="10" t="n">
        <v>91449.1126938966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6022.609244931</v>
      </c>
      <c r="D19" s="10" t="n">
        <f aca="false">+I19+N19</f>
        <v>103162.755794037</v>
      </c>
      <c r="E19" s="10" t="n">
        <f aca="false">+J19+O19</f>
        <v>102859.853450894</v>
      </c>
      <c r="G19" s="11" t="s">
        <v>16</v>
      </c>
      <c r="H19" s="10" t="n">
        <f aca="false">+I19+J19</f>
        <v>13895.5506978862</v>
      </c>
      <c r="I19" s="10" t="n">
        <v>7062.75439086807</v>
      </c>
      <c r="J19" s="10" t="n">
        <v>6832.79630701808</v>
      </c>
      <c r="L19" s="11" t="s">
        <v>16</v>
      </c>
      <c r="M19" s="10" t="n">
        <f aca="false">+N19+O19</f>
        <v>192127.058547045</v>
      </c>
      <c r="N19" s="10" t="n">
        <v>96100.0014031693</v>
      </c>
      <c r="O19" s="10" t="n">
        <v>96027.05714387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9752.168125667</v>
      </c>
      <c r="D20" s="10" t="n">
        <f aca="false">+I20+N20</f>
        <v>105031.116748528</v>
      </c>
      <c r="E20" s="10" t="n">
        <f aca="false">+J20+O20</f>
        <v>104721.051377139</v>
      </c>
      <c r="G20" s="11" t="s">
        <v>17</v>
      </c>
      <c r="H20" s="10" t="n">
        <f aca="false">+I20+J20</f>
        <v>14241.5563788779</v>
      </c>
      <c r="I20" s="10" t="n">
        <v>7181.88422476556</v>
      </c>
      <c r="J20" s="10" t="n">
        <v>7059.67215411232</v>
      </c>
      <c r="L20" s="11" t="s">
        <v>17</v>
      </c>
      <c r="M20" s="10" t="n">
        <f aca="false">+N20+O20</f>
        <v>195510.611746789</v>
      </c>
      <c r="N20" s="10" t="n">
        <v>97849.2325237626</v>
      </c>
      <c r="O20" s="10" t="n">
        <v>97661.3792230265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7947.588471788</v>
      </c>
      <c r="D21" s="10" t="n">
        <f aca="false">+I21+N21</f>
        <v>102939.073741199</v>
      </c>
      <c r="E21" s="10" t="n">
        <f aca="false">+J21+O21</f>
        <v>105008.514730589</v>
      </c>
      <c r="G21" s="11" t="s">
        <v>18</v>
      </c>
      <c r="H21" s="10" t="n">
        <f aca="false">+I21+J21</f>
        <v>13656.1825781298</v>
      </c>
      <c r="I21" s="10" t="n">
        <v>6730.13832752172</v>
      </c>
      <c r="J21" s="10" t="n">
        <v>6926.04425060809</v>
      </c>
      <c r="L21" s="11" t="s">
        <v>18</v>
      </c>
      <c r="M21" s="10" t="n">
        <f aca="false">+N21+O21</f>
        <v>194291.405893658</v>
      </c>
      <c r="N21" s="10" t="n">
        <v>96208.9354136774</v>
      </c>
      <c r="O21" s="10" t="n">
        <v>98082.4704799805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76286.937868282</v>
      </c>
      <c r="D22" s="10" t="n">
        <f aca="false">+I22+N22</f>
        <v>86235.1550973003</v>
      </c>
      <c r="E22" s="10" t="n">
        <f aca="false">+J22+O22</f>
        <v>90051.7827709815</v>
      </c>
      <c r="G22" s="11" t="s">
        <v>19</v>
      </c>
      <c r="H22" s="10" t="n">
        <f aca="false">+I22+J22</f>
        <v>11365.5811958375</v>
      </c>
      <c r="I22" s="10" t="n">
        <v>5459.66667387807</v>
      </c>
      <c r="J22" s="10" t="n">
        <v>5905.9145219594</v>
      </c>
      <c r="K22" s="4"/>
      <c r="L22" s="11" t="s">
        <v>19</v>
      </c>
      <c r="M22" s="10" t="n">
        <f aca="false">+N22+O22</f>
        <v>164921.356672444</v>
      </c>
      <c r="N22" s="10" t="n">
        <v>80775.4884234222</v>
      </c>
      <c r="O22" s="10" t="n">
        <v>84145.8682490221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42561.666037087</v>
      </c>
      <c r="D23" s="10" t="n">
        <f aca="false">+I23+N23</f>
        <v>69062.8455959346</v>
      </c>
      <c r="E23" s="10" t="n">
        <f aca="false">+J23+O23</f>
        <v>73498.8204411524</v>
      </c>
      <c r="G23" s="11" t="s">
        <v>20</v>
      </c>
      <c r="H23" s="10" t="n">
        <f aca="false">+I23+J23</f>
        <v>9293.4201935275</v>
      </c>
      <c r="I23" s="10" t="n">
        <v>4351.97813574512</v>
      </c>
      <c r="J23" s="10" t="n">
        <v>4941.44205778237</v>
      </c>
      <c r="K23" s="4"/>
      <c r="L23" s="11" t="s">
        <v>20</v>
      </c>
      <c r="M23" s="10" t="n">
        <f aca="false">+N23+O23</f>
        <v>133268.245843559</v>
      </c>
      <c r="N23" s="10" t="n">
        <v>64710.8674601895</v>
      </c>
      <c r="O23" s="10" t="n">
        <v>68557.37838337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19137.88478729</v>
      </c>
      <c r="D24" s="10" t="n">
        <f aca="false">+I24+N24</f>
        <v>56958.5522199744</v>
      </c>
      <c r="E24" s="10" t="n">
        <f aca="false">+J24+O24</f>
        <v>62179.3325673158</v>
      </c>
      <c r="G24" s="11" t="s">
        <v>21</v>
      </c>
      <c r="H24" s="10" t="n">
        <f aca="false">+I24+J24</f>
        <v>8006.40193754926</v>
      </c>
      <c r="I24" s="10" t="n">
        <v>3634.81629080418</v>
      </c>
      <c r="J24" s="10" t="n">
        <v>4371.58564674508</v>
      </c>
      <c r="K24" s="4"/>
      <c r="L24" s="11" t="s">
        <v>21</v>
      </c>
      <c r="M24" s="10" t="n">
        <f aca="false">+N24+O24</f>
        <v>111131.482849741</v>
      </c>
      <c r="N24" s="10" t="n">
        <v>53323.7359291702</v>
      </c>
      <c r="O24" s="10" t="n">
        <v>57807.7469205707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8344.174154806</v>
      </c>
      <c r="D25" s="10" t="n">
        <f aca="false">+I25+N25</f>
        <v>50798.5328991414</v>
      </c>
      <c r="E25" s="10" t="n">
        <f aca="false">+J25+O25</f>
        <v>57545.6412556645</v>
      </c>
      <c r="G25" s="11" t="s">
        <v>22</v>
      </c>
      <c r="H25" s="10" t="n">
        <f aca="false">+I25+J25</f>
        <v>7484.12990171201</v>
      </c>
      <c r="I25" s="10" t="n">
        <v>3293.00753986098</v>
      </c>
      <c r="J25" s="10" t="n">
        <v>4191.12236185103</v>
      </c>
      <c r="K25" s="4"/>
      <c r="L25" s="11" t="s">
        <v>22</v>
      </c>
      <c r="M25" s="10" t="n">
        <f aca="false">+N25+O25</f>
        <v>100860.044253094</v>
      </c>
      <c r="N25" s="10" t="n">
        <v>47505.5253592804</v>
      </c>
      <c r="O25" s="10" t="n">
        <v>53354.5188938135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86097.969953964</v>
      </c>
      <c r="D26" s="10" t="n">
        <f aca="false">+I26+N26</f>
        <v>39013.2735931741</v>
      </c>
      <c r="E26" s="10" t="n">
        <f aca="false">+J26+O26</f>
        <v>47084.69636079</v>
      </c>
      <c r="G26" s="11" t="s">
        <v>23</v>
      </c>
      <c r="H26" s="10" t="n">
        <f aca="false">+I26+J26</f>
        <v>5985.01029348208</v>
      </c>
      <c r="I26" s="10" t="n">
        <v>2516.79856794994</v>
      </c>
      <c r="J26" s="10" t="n">
        <v>3468.21172553214</v>
      </c>
      <c r="K26" s="4"/>
      <c r="L26" s="11" t="s">
        <v>23</v>
      </c>
      <c r="M26" s="10" t="n">
        <f aca="false">+N26+O26</f>
        <v>80112.959660482</v>
      </c>
      <c r="N26" s="10" t="n">
        <v>36496.4750252241</v>
      </c>
      <c r="O26" s="10" t="n">
        <v>43616.4846352578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55220.7693853345</v>
      </c>
      <c r="D27" s="10" t="n">
        <f aca="false">+I27+N27</f>
        <v>23881.3088986674</v>
      </c>
      <c r="E27" s="10" t="n">
        <f aca="false">+J27+O27</f>
        <v>31339.4604866672</v>
      </c>
      <c r="G27" s="11" t="s">
        <v>24</v>
      </c>
      <c r="H27" s="10" t="n">
        <f aca="false">+I27+J27</f>
        <v>3839.85324151697</v>
      </c>
      <c r="I27" s="10" t="n">
        <v>1482.60101290497</v>
      </c>
      <c r="J27" s="10" t="n">
        <v>2357.252228612</v>
      </c>
      <c r="K27" s="4"/>
      <c r="L27" s="11" t="s">
        <v>24</v>
      </c>
      <c r="M27" s="10" t="n">
        <f aca="false">+N27+O27</f>
        <v>51380.9161438176</v>
      </c>
      <c r="N27" s="10" t="n">
        <v>22398.7078857624</v>
      </c>
      <c r="O27" s="10" t="n">
        <v>28982.2082580552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40239.3029185456</v>
      </c>
      <c r="D28" s="10" t="n">
        <f aca="false">+I28+N28</f>
        <v>16222.4606492922</v>
      </c>
      <c r="E28" s="10" t="n">
        <f aca="false">+J28+O28</f>
        <v>24016.8422692534</v>
      </c>
      <c r="F28" s="13"/>
      <c r="G28" s="12" t="s">
        <v>25</v>
      </c>
      <c r="H28" s="10" t="n">
        <f aca="false">+I28+J28</f>
        <v>2935.84869785766</v>
      </c>
      <c r="I28" s="10" t="n">
        <v>870.88260405476</v>
      </c>
      <c r="J28" s="10" t="n">
        <v>2064.9660938029</v>
      </c>
      <c r="K28" s="4"/>
      <c r="L28" s="12" t="s">
        <v>25</v>
      </c>
      <c r="M28" s="10" t="n">
        <f aca="false">+N28+O28</f>
        <v>37303.454220688</v>
      </c>
      <c r="N28" s="10" t="n">
        <v>15351.5780452375</v>
      </c>
      <c r="O28" s="10" t="n">
        <v>21951.8761754505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5</v>
      </c>
      <c r="C6" s="3"/>
      <c r="D6" s="3"/>
      <c r="E6" s="3"/>
      <c r="G6" s="3" t="n">
        <f aca="false">+B6</f>
        <v>2045</v>
      </c>
      <c r="H6" s="3"/>
      <c r="I6" s="3"/>
      <c r="J6" s="3"/>
      <c r="K6" s="4"/>
      <c r="L6" s="3" t="n">
        <f aca="false">+B6</f>
        <v>2045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28725.74040094</v>
      </c>
      <c r="D10" s="8" t="n">
        <f aca="false">SUM(D11:D28)</f>
        <v>1197378.66295172</v>
      </c>
      <c r="E10" s="8" t="n">
        <f aca="false">SUM(E11:E28)</f>
        <v>1231347.07744922</v>
      </c>
      <c r="G10" s="7" t="s">
        <v>9</v>
      </c>
      <c r="H10" s="8" t="n">
        <f aca="false">SUM(H11:H28)</f>
        <v>153569.415844043</v>
      </c>
      <c r="I10" s="8" t="n">
        <f aca="false">SUM(I11:I28)</f>
        <v>74928.8720537851</v>
      </c>
      <c r="J10" s="8" t="n">
        <f aca="false">SUM(J11:J28)</f>
        <v>78640.5437902575</v>
      </c>
      <c r="K10" s="4"/>
      <c r="L10" s="7" t="s">
        <v>9</v>
      </c>
      <c r="M10" s="8" t="n">
        <f aca="false">SUM(M11:M28)</f>
        <v>2275156.32455689</v>
      </c>
      <c r="N10" s="8" t="n">
        <f aca="false">SUM(N11:N28)</f>
        <v>1122449.79089794</v>
      </c>
      <c r="O10" s="8" t="n">
        <f aca="false">SUM(O11:O28)</f>
        <v>1152706.53365896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2646.7415991384</v>
      </c>
      <c r="D11" s="10" t="n">
        <f aca="false">+I11+N11</f>
        <v>11595.9828466022</v>
      </c>
      <c r="E11" s="10" t="n">
        <f aca="false">+J11+O11</f>
        <v>11050.7587525362</v>
      </c>
      <c r="G11" s="9" t="n">
        <v>13</v>
      </c>
      <c r="H11" s="10" t="n">
        <f aca="false">+I11+J11</f>
        <v>1251.71991475203</v>
      </c>
      <c r="I11" s="10" t="n">
        <v>644.563855547856</v>
      </c>
      <c r="J11" s="10" t="n">
        <v>607.156059204174</v>
      </c>
      <c r="K11" s="4"/>
      <c r="L11" s="9" t="n">
        <v>13</v>
      </c>
      <c r="M11" s="10" t="n">
        <f aca="false">+N11+O11</f>
        <v>21395.0216843864</v>
      </c>
      <c r="N11" s="10" t="n">
        <v>10951.4189910544</v>
      </c>
      <c r="O11" s="10" t="n">
        <v>10443.602693332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2913.0375720632</v>
      </c>
      <c r="D12" s="10" t="n">
        <f aca="false">+I12+N12</f>
        <v>11732.4452558728</v>
      </c>
      <c r="E12" s="10" t="n">
        <f aca="false">+J12+O12</f>
        <v>11180.5923161904</v>
      </c>
      <c r="G12" s="9" t="n">
        <v>14</v>
      </c>
      <c r="H12" s="10" t="n">
        <f aca="false">+I12+J12</f>
        <v>1275.27235043388</v>
      </c>
      <c r="I12" s="10" t="n">
        <v>657.166670446098</v>
      </c>
      <c r="J12" s="10" t="n">
        <v>618.10567998778</v>
      </c>
      <c r="L12" s="9" t="n">
        <v>14</v>
      </c>
      <c r="M12" s="10" t="n">
        <f aca="false">+N12+O12</f>
        <v>21637.7652216293</v>
      </c>
      <c r="N12" s="10" t="n">
        <v>11075.2785854267</v>
      </c>
      <c r="O12" s="10" t="n">
        <v>10562.4866362026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22988.957764479</v>
      </c>
      <c r="D13" s="10" t="n">
        <f aca="false">+I13+N13</f>
        <v>62964.6355755092</v>
      </c>
      <c r="E13" s="10" t="n">
        <f aca="false">+J13+O13</f>
        <v>60024.3221889697</v>
      </c>
      <c r="G13" s="11" t="s">
        <v>10</v>
      </c>
      <c r="H13" s="10" t="n">
        <f aca="false">+I13+J13</f>
        <v>6951.20169365683</v>
      </c>
      <c r="I13" s="10" t="n">
        <v>3589.73756696464</v>
      </c>
      <c r="J13" s="10" t="n">
        <v>3361.46412669219</v>
      </c>
      <c r="L13" s="11" t="s">
        <v>10</v>
      </c>
      <c r="M13" s="10" t="n">
        <f aca="false">+N13+O13</f>
        <v>116037.756070822</v>
      </c>
      <c r="N13" s="10" t="n">
        <v>59374.8980085446</v>
      </c>
      <c r="O13" s="10" t="n">
        <v>56662.858062277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34821.43842297</v>
      </c>
      <c r="D14" s="10" t="n">
        <f aca="false">+I14+N14</f>
        <v>68524.8333312862</v>
      </c>
      <c r="E14" s="10" t="n">
        <f aca="false">+J14+O14</f>
        <v>66296.6050916837</v>
      </c>
      <c r="G14" s="11" t="s">
        <v>11</v>
      </c>
      <c r="H14" s="10" t="n">
        <f aca="false">+I14+J14</f>
        <v>7695.14495312778</v>
      </c>
      <c r="I14" s="10" t="n">
        <v>3962.98544081041</v>
      </c>
      <c r="J14" s="10" t="n">
        <v>3732.15951231736</v>
      </c>
      <c r="L14" s="11" t="s">
        <v>11</v>
      </c>
      <c r="M14" s="10" t="n">
        <f aca="false">+N14+O14</f>
        <v>127126.293469842</v>
      </c>
      <c r="N14" s="10" t="n">
        <v>64561.8478904758</v>
      </c>
      <c r="O14" s="10" t="n">
        <v>62564.4455793663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70365.064440079</v>
      </c>
      <c r="D15" s="10" t="n">
        <f aca="false">+I15+N15</f>
        <v>86278.6138280912</v>
      </c>
      <c r="E15" s="10" t="n">
        <f aca="false">+J15+O15</f>
        <v>84086.4506119879</v>
      </c>
      <c r="G15" s="11" t="s">
        <v>12</v>
      </c>
      <c r="H15" s="10" t="n">
        <f aca="false">+I15+J15</f>
        <v>9684.19940497847</v>
      </c>
      <c r="I15" s="10" t="n">
        <v>4993.04744619713</v>
      </c>
      <c r="J15" s="10" t="n">
        <v>4691.15195878134</v>
      </c>
      <c r="L15" s="11" t="s">
        <v>12</v>
      </c>
      <c r="M15" s="10" t="n">
        <f aca="false">+N15+O15</f>
        <v>160680.865035101</v>
      </c>
      <c r="N15" s="10" t="n">
        <v>81285.5663818941</v>
      </c>
      <c r="O15" s="10" t="n">
        <v>79395.2986532066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4773.046535616</v>
      </c>
      <c r="D16" s="10" t="n">
        <f aca="false">+I16+N16</f>
        <v>98348.1836961465</v>
      </c>
      <c r="E16" s="10" t="n">
        <f aca="false">+J16+O16</f>
        <v>96424.8628394699</v>
      </c>
      <c r="G16" s="11" t="s">
        <v>13</v>
      </c>
      <c r="H16" s="10" t="n">
        <f aca="false">+I16+J16</f>
        <v>11075.7053123209</v>
      </c>
      <c r="I16" s="10" t="n">
        <v>5711.07072523308</v>
      </c>
      <c r="J16" s="10" t="n">
        <v>5364.63458708779</v>
      </c>
      <c r="L16" s="11" t="s">
        <v>13</v>
      </c>
      <c r="M16" s="10" t="n">
        <f aca="false">+N16+O16</f>
        <v>183697.341223296</v>
      </c>
      <c r="N16" s="10" t="n">
        <v>92637.1129709134</v>
      </c>
      <c r="O16" s="10" t="n">
        <v>91060.2282523821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3404.658476559</v>
      </c>
      <c r="D17" s="10" t="n">
        <f aca="false">+I17+N17</f>
        <v>97735.4654619742</v>
      </c>
      <c r="E17" s="10" t="n">
        <f aca="false">+J17+O17</f>
        <v>95669.1930145847</v>
      </c>
      <c r="G17" s="11" t="s">
        <v>14</v>
      </c>
      <c r="H17" s="10" t="n">
        <f aca="false">+I17+J17</f>
        <v>11361.364607637</v>
      </c>
      <c r="I17" s="10" t="n">
        <v>5864.09980167547</v>
      </c>
      <c r="J17" s="10" t="n">
        <v>5497.26480596158</v>
      </c>
      <c r="L17" s="11" t="s">
        <v>14</v>
      </c>
      <c r="M17" s="10" t="n">
        <f aca="false">+N17+O17</f>
        <v>182043.293868922</v>
      </c>
      <c r="N17" s="10" t="n">
        <v>91871.3656602987</v>
      </c>
      <c r="O17" s="10" t="n">
        <v>90171.9282086231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2952.199787317</v>
      </c>
      <c r="D18" s="10" t="n">
        <f aca="false">+I18+N18</f>
        <v>96624.6195186785</v>
      </c>
      <c r="E18" s="10" t="n">
        <f aca="false">+J18+O18</f>
        <v>96327.5802686389</v>
      </c>
      <c r="G18" s="11" t="s">
        <v>15</v>
      </c>
      <c r="H18" s="10" t="n">
        <f aca="false">+I18+J18</f>
        <v>12171.4934293737</v>
      </c>
      <c r="I18" s="10" t="n">
        <v>6214.62853197371</v>
      </c>
      <c r="J18" s="10" t="n">
        <v>5956.86489740002</v>
      </c>
      <c r="L18" s="11" t="s">
        <v>15</v>
      </c>
      <c r="M18" s="10" t="n">
        <f aca="false">+N18+O18</f>
        <v>180780.706357944</v>
      </c>
      <c r="N18" s="10" t="n">
        <v>90409.9909867047</v>
      </c>
      <c r="O18" s="10" t="n">
        <v>90370.7153712389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3541.637329646</v>
      </c>
      <c r="D19" s="10" t="n">
        <f aca="false">+I19+N19</f>
        <v>101941.982653203</v>
      </c>
      <c r="E19" s="10" t="n">
        <f aca="false">+J19+O19</f>
        <v>101599.654676443</v>
      </c>
      <c r="G19" s="11" t="s">
        <v>16</v>
      </c>
      <c r="H19" s="10" t="n">
        <f aca="false">+I19+J19</f>
        <v>13732.0634094792</v>
      </c>
      <c r="I19" s="10" t="n">
        <v>6988.07776137885</v>
      </c>
      <c r="J19" s="10" t="n">
        <v>6743.98564810037</v>
      </c>
      <c r="L19" s="11" t="s">
        <v>16</v>
      </c>
      <c r="M19" s="10" t="n">
        <f aca="false">+N19+O19</f>
        <v>189809.573920167</v>
      </c>
      <c r="N19" s="10" t="n">
        <v>94953.9048918245</v>
      </c>
      <c r="O19" s="10" t="n">
        <v>94855.6690283423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9673.952496283</v>
      </c>
      <c r="D20" s="10" t="n">
        <f aca="false">+I20+N20</f>
        <v>104844.992483131</v>
      </c>
      <c r="E20" s="10" t="n">
        <f aca="false">+J20+O20</f>
        <v>104828.960013152</v>
      </c>
      <c r="G20" s="11" t="s">
        <v>17</v>
      </c>
      <c r="H20" s="10" t="n">
        <f aca="false">+I20+J20</f>
        <v>14374.6830601378</v>
      </c>
      <c r="I20" s="10" t="n">
        <v>7253.33971795063</v>
      </c>
      <c r="J20" s="10" t="n">
        <v>7121.34334218716</v>
      </c>
      <c r="L20" s="11" t="s">
        <v>17</v>
      </c>
      <c r="M20" s="10" t="n">
        <f aca="false">+N20+O20</f>
        <v>195299.269436145</v>
      </c>
      <c r="N20" s="10" t="n">
        <v>97591.6527651806</v>
      </c>
      <c r="O20" s="10" t="n">
        <v>97707.616670964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9229.348290426</v>
      </c>
      <c r="D21" s="10" t="n">
        <f aca="false">+I21+N21</f>
        <v>103732.074541493</v>
      </c>
      <c r="E21" s="10" t="n">
        <f aca="false">+J21+O21</f>
        <v>105497.273748933</v>
      </c>
      <c r="G21" s="11" t="s">
        <v>18</v>
      </c>
      <c r="H21" s="10" t="n">
        <f aca="false">+I21+J21</f>
        <v>13807.7458806833</v>
      </c>
      <c r="I21" s="10" t="n">
        <v>6828.3946626626</v>
      </c>
      <c r="J21" s="10" t="n">
        <v>6979.35121802066</v>
      </c>
      <c r="L21" s="11" t="s">
        <v>18</v>
      </c>
      <c r="M21" s="10" t="n">
        <f aca="false">+N21+O21</f>
        <v>195421.602409743</v>
      </c>
      <c r="N21" s="10" t="n">
        <v>96903.6798788301</v>
      </c>
      <c r="O21" s="10" t="n">
        <v>98517.9225309128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83577.768492114</v>
      </c>
      <c r="D22" s="10" t="n">
        <f aca="false">+I22+N22</f>
        <v>89872.7226621031</v>
      </c>
      <c r="E22" s="10" t="n">
        <f aca="false">+J22+O22</f>
        <v>93705.0458300111</v>
      </c>
      <c r="G22" s="11" t="s">
        <v>19</v>
      </c>
      <c r="H22" s="10" t="n">
        <f aca="false">+I22+J22</f>
        <v>11818.2830764584</v>
      </c>
      <c r="I22" s="10" t="n">
        <v>5688.12279945507</v>
      </c>
      <c r="J22" s="10" t="n">
        <v>6130.16027700335</v>
      </c>
      <c r="K22" s="4"/>
      <c r="L22" s="11" t="s">
        <v>19</v>
      </c>
      <c r="M22" s="10" t="n">
        <f aca="false">+N22+O22</f>
        <v>171759.485415656</v>
      </c>
      <c r="N22" s="10" t="n">
        <v>84184.599862648</v>
      </c>
      <c r="O22" s="10" t="n">
        <v>87574.8855530078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48843.961959816</v>
      </c>
      <c r="D23" s="10" t="n">
        <f aca="false">+I23+N23</f>
        <v>72049.2627794342</v>
      </c>
      <c r="E23" s="10" t="n">
        <f aca="false">+J23+O23</f>
        <v>76794.6991803819</v>
      </c>
      <c r="G23" s="11" t="s">
        <v>20</v>
      </c>
      <c r="H23" s="10" t="n">
        <f aca="false">+I23+J23</f>
        <v>9664.85134274053</v>
      </c>
      <c r="I23" s="10" t="n">
        <v>4527.74720712642</v>
      </c>
      <c r="J23" s="10" t="n">
        <v>5137.10413561411</v>
      </c>
      <c r="K23" s="4"/>
      <c r="L23" s="11" t="s">
        <v>20</v>
      </c>
      <c r="M23" s="10" t="n">
        <f aca="false">+N23+O23</f>
        <v>139179.110617076</v>
      </c>
      <c r="N23" s="10" t="n">
        <v>67521.5155723078</v>
      </c>
      <c r="O23" s="10" t="n">
        <v>71657.5950447678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20639.615014208</v>
      </c>
      <c r="D24" s="10" t="n">
        <f aca="false">+I24+N24</f>
        <v>57662.3580811711</v>
      </c>
      <c r="E24" s="10" t="n">
        <f aca="false">+J24+O24</f>
        <v>62977.2569330369</v>
      </c>
      <c r="G24" s="11" t="s">
        <v>21</v>
      </c>
      <c r="H24" s="10" t="n">
        <f aca="false">+I24+J24</f>
        <v>8056.57891309655</v>
      </c>
      <c r="I24" s="10" t="n">
        <v>3666.86001835408</v>
      </c>
      <c r="J24" s="10" t="n">
        <v>4389.71889474247</v>
      </c>
      <c r="K24" s="4"/>
      <c r="L24" s="11" t="s">
        <v>21</v>
      </c>
      <c r="M24" s="10" t="n">
        <f aca="false">+N24+O24</f>
        <v>112583.036101111</v>
      </c>
      <c r="N24" s="10" t="n">
        <v>53995.4980628171</v>
      </c>
      <c r="O24" s="10" t="n">
        <v>58587.5380382944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8407.660155564</v>
      </c>
      <c r="D25" s="10" t="n">
        <f aca="false">+I25+N25</f>
        <v>50758.2443046967</v>
      </c>
      <c r="E25" s="10" t="n">
        <f aca="false">+J25+O25</f>
        <v>57649.4158508676</v>
      </c>
      <c r="G25" s="11" t="s">
        <v>22</v>
      </c>
      <c r="H25" s="10" t="n">
        <f aca="false">+I25+J25</f>
        <v>7425.57204174239</v>
      </c>
      <c r="I25" s="10" t="n">
        <v>3276.06666132534</v>
      </c>
      <c r="J25" s="10" t="n">
        <v>4149.50538041704</v>
      </c>
      <c r="K25" s="4"/>
      <c r="L25" s="11" t="s">
        <v>22</v>
      </c>
      <c r="M25" s="10" t="n">
        <f aca="false">+N25+O25</f>
        <v>100982.088113822</v>
      </c>
      <c r="N25" s="10" t="n">
        <v>47482.1776433714</v>
      </c>
      <c r="O25" s="10" t="n">
        <v>53499.9104704506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88793.419992841</v>
      </c>
      <c r="D26" s="10" t="n">
        <f aca="false">+I26+N26</f>
        <v>40254.611819564</v>
      </c>
      <c r="E26" s="10" t="n">
        <f aca="false">+J26+O26</f>
        <v>48538.808173277</v>
      </c>
      <c r="G26" s="11" t="s">
        <v>23</v>
      </c>
      <c r="H26" s="10" t="n">
        <f aca="false">+I26+J26</f>
        <v>6111.30994588212</v>
      </c>
      <c r="I26" s="10" t="n">
        <v>2582.76483416963</v>
      </c>
      <c r="J26" s="10" t="n">
        <v>3528.5451117125</v>
      </c>
      <c r="K26" s="4"/>
      <c r="L26" s="11" t="s">
        <v>23</v>
      </c>
      <c r="M26" s="10" t="n">
        <f aca="false">+N26+O26</f>
        <v>82682.1100469589</v>
      </c>
      <c r="N26" s="10" t="n">
        <v>37671.8469853944</v>
      </c>
      <c r="O26" s="10" t="n">
        <v>45010.2630615645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57789.7520012389</v>
      </c>
      <c r="D27" s="10" t="n">
        <f aca="false">+I27+N27</f>
        <v>25018.7879636171</v>
      </c>
      <c r="E27" s="10" t="n">
        <f aca="false">+J27+O27</f>
        <v>32770.9640376218</v>
      </c>
      <c r="G27" s="11" t="s">
        <v>24</v>
      </c>
      <c r="H27" s="10" t="n">
        <f aca="false">+I27+J27</f>
        <v>3976.96713340367</v>
      </c>
      <c r="I27" s="10" t="n">
        <v>1543.33904988221</v>
      </c>
      <c r="J27" s="10" t="n">
        <v>2433.62808352146</v>
      </c>
      <c r="K27" s="4"/>
      <c r="L27" s="11" t="s">
        <v>24</v>
      </c>
      <c r="M27" s="10" t="n">
        <f aca="false">+N27+O27</f>
        <v>53812.7848678352</v>
      </c>
      <c r="N27" s="10" t="n">
        <v>23475.4489137348</v>
      </c>
      <c r="O27" s="10" t="n">
        <v>30337.3359541004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43363.4800705765</v>
      </c>
      <c r="D28" s="10" t="n">
        <f aca="false">+I28+N28</f>
        <v>17438.8461491464</v>
      </c>
      <c r="E28" s="10" t="n">
        <f aca="false">+J28+O28</f>
        <v>25924.6339214302</v>
      </c>
      <c r="F28" s="13"/>
      <c r="G28" s="12" t="s">
        <v>25</v>
      </c>
      <c r="H28" s="10" t="n">
        <f aca="false">+I28+J28</f>
        <v>3135.25937413802</v>
      </c>
      <c r="I28" s="10" t="n">
        <v>936.85930263185</v>
      </c>
      <c r="J28" s="10" t="n">
        <v>2198.40007150617</v>
      </c>
      <c r="K28" s="4"/>
      <c r="L28" s="12" t="s">
        <v>25</v>
      </c>
      <c r="M28" s="10" t="n">
        <f aca="false">+N28+O28</f>
        <v>40228.2206964385</v>
      </c>
      <c r="N28" s="10" t="n">
        <v>16501.9868465145</v>
      </c>
      <c r="O28" s="10" t="n">
        <v>23726.233849924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6</v>
      </c>
      <c r="C6" s="3"/>
      <c r="D6" s="3"/>
      <c r="E6" s="3"/>
      <c r="G6" s="3" t="n">
        <f aca="false">+B6</f>
        <v>2046</v>
      </c>
      <c r="H6" s="3"/>
      <c r="I6" s="3"/>
      <c r="J6" s="3"/>
      <c r="K6" s="4"/>
      <c r="L6" s="3" t="n">
        <f aca="false">+B6</f>
        <v>2046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35078.8317221</v>
      </c>
      <c r="D10" s="8" t="n">
        <f aca="false">SUM(D11:D28)</f>
        <v>1199659.46771304</v>
      </c>
      <c r="E10" s="8" t="n">
        <f aca="false">SUM(E11:E28)</f>
        <v>1235419.36400906</v>
      </c>
      <c r="G10" s="7" t="s">
        <v>9</v>
      </c>
      <c r="H10" s="8" t="n">
        <f aca="false">SUM(H11:H28)</f>
        <v>153539.728874965</v>
      </c>
      <c r="I10" s="8" t="n">
        <f aca="false">SUM(I11:I28)</f>
        <v>74908.5671767775</v>
      </c>
      <c r="J10" s="8" t="n">
        <f aca="false">SUM(J11:J28)</f>
        <v>78631.1616981878</v>
      </c>
      <c r="K10" s="4"/>
      <c r="L10" s="7" t="s">
        <v>9</v>
      </c>
      <c r="M10" s="8" t="n">
        <f aca="false">SUM(M11:M28)</f>
        <v>2281539.10284713</v>
      </c>
      <c r="N10" s="8" t="n">
        <f aca="false">SUM(N11:N28)</f>
        <v>1124750.90053627</v>
      </c>
      <c r="O10" s="8" t="n">
        <f aca="false">SUM(O11:O28)</f>
        <v>1156788.20231087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2739.7981697116</v>
      </c>
      <c r="D11" s="10" t="n">
        <f aca="false">+I11+N11</f>
        <v>11643.9924531779</v>
      </c>
      <c r="E11" s="10" t="n">
        <f aca="false">+J11+O11</f>
        <v>11095.8057165337</v>
      </c>
      <c r="G11" s="9" t="n">
        <v>13</v>
      </c>
      <c r="H11" s="10" t="n">
        <f aca="false">+I11+J11</f>
        <v>1252.57323956507</v>
      </c>
      <c r="I11" s="10" t="n">
        <v>644.926862107199</v>
      </c>
      <c r="J11" s="10" t="n">
        <v>607.646377457871</v>
      </c>
      <c r="K11" s="4"/>
      <c r="L11" s="9" t="n">
        <v>13</v>
      </c>
      <c r="M11" s="10" t="n">
        <f aca="false">+N11+O11</f>
        <v>21487.2249301465</v>
      </c>
      <c r="N11" s="10" t="n">
        <v>10999.0655910707</v>
      </c>
      <c r="O11" s="10" t="n">
        <v>10488.1593390758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2698.0536515582</v>
      </c>
      <c r="D12" s="10" t="n">
        <f aca="false">+I12+N12</f>
        <v>11622.7281448339</v>
      </c>
      <c r="E12" s="10" t="n">
        <f aca="false">+J12+O12</f>
        <v>11075.3255067243</v>
      </c>
      <c r="G12" s="9" t="n">
        <v>14</v>
      </c>
      <c r="H12" s="10" t="n">
        <f aca="false">+I12+J12</f>
        <v>1259.57243917731</v>
      </c>
      <c r="I12" s="10" t="n">
        <v>648.982452024582</v>
      </c>
      <c r="J12" s="10" t="n">
        <v>610.589987152732</v>
      </c>
      <c r="L12" s="9" t="n">
        <v>14</v>
      </c>
      <c r="M12" s="10" t="n">
        <f aca="false">+N12+O12</f>
        <v>21438.4812123809</v>
      </c>
      <c r="N12" s="10" t="n">
        <v>10973.7456928093</v>
      </c>
      <c r="O12" s="10" t="n">
        <v>10464.7355195716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20895.94254635</v>
      </c>
      <c r="D13" s="10" t="n">
        <f aca="false">+I13+N13</f>
        <v>61894.2546485165</v>
      </c>
      <c r="E13" s="10" t="n">
        <f aca="false">+J13+O13</f>
        <v>59001.6878978333</v>
      </c>
      <c r="G13" s="11" t="s">
        <v>10</v>
      </c>
      <c r="H13" s="10" t="n">
        <f aca="false">+I13+J13</f>
        <v>6822.38592019302</v>
      </c>
      <c r="I13" s="10" t="n">
        <v>3522.4554889918</v>
      </c>
      <c r="J13" s="10" t="n">
        <v>3299.93043120122</v>
      </c>
      <c r="L13" s="11" t="s">
        <v>10</v>
      </c>
      <c r="M13" s="10" t="n">
        <f aca="false">+N13+O13</f>
        <v>114073.556626157</v>
      </c>
      <c r="N13" s="10" t="n">
        <v>58371.7991595247</v>
      </c>
      <c r="O13" s="10" t="n">
        <v>55701.7574666321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32800.486961455</v>
      </c>
      <c r="D14" s="10" t="n">
        <f aca="false">+I14+N14</f>
        <v>67696.1765455118</v>
      </c>
      <c r="E14" s="10" t="n">
        <f aca="false">+J14+O14</f>
        <v>65104.3104159435</v>
      </c>
      <c r="G14" s="11" t="s">
        <v>11</v>
      </c>
      <c r="H14" s="10" t="n">
        <f aca="false">+I14+J14</f>
        <v>7574.31741996257</v>
      </c>
      <c r="I14" s="10" t="n">
        <v>3911.19368896244</v>
      </c>
      <c r="J14" s="10" t="n">
        <v>3663.12373100013</v>
      </c>
      <c r="L14" s="11" t="s">
        <v>11</v>
      </c>
      <c r="M14" s="10" t="n">
        <f aca="false">+N14+O14</f>
        <v>125226.169541493</v>
      </c>
      <c r="N14" s="10" t="n">
        <v>63784.9828565493</v>
      </c>
      <c r="O14" s="10" t="n">
        <v>61441.186684943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60854.154525992</v>
      </c>
      <c r="D15" s="10" t="n">
        <f aca="false">+I15+N15</f>
        <v>81336.9526525413</v>
      </c>
      <c r="E15" s="10" t="n">
        <f aca="false">+J15+O15</f>
        <v>79517.201873451</v>
      </c>
      <c r="G15" s="11" t="s">
        <v>12</v>
      </c>
      <c r="H15" s="10" t="n">
        <f aca="false">+I15+J15</f>
        <v>9106.42077905345</v>
      </c>
      <c r="I15" s="10" t="n">
        <v>4688.31537483411</v>
      </c>
      <c r="J15" s="10" t="n">
        <v>4418.10540421934</v>
      </c>
      <c r="L15" s="11" t="s">
        <v>12</v>
      </c>
      <c r="M15" s="10" t="n">
        <f aca="false">+N15+O15</f>
        <v>151747.733746939</v>
      </c>
      <c r="N15" s="10" t="n">
        <v>76648.6372777072</v>
      </c>
      <c r="O15" s="10" t="n">
        <v>75099.096469231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3317.911924765</v>
      </c>
      <c r="D16" s="10" t="n">
        <f aca="false">+I16+N16</f>
        <v>97595.7045160887</v>
      </c>
      <c r="E16" s="10" t="n">
        <f aca="false">+J16+O16</f>
        <v>95722.2074086764</v>
      </c>
      <c r="G16" s="11" t="s">
        <v>13</v>
      </c>
      <c r="H16" s="10" t="n">
        <f aca="false">+I16+J16</f>
        <v>10869.3679583987</v>
      </c>
      <c r="I16" s="10" t="n">
        <v>5605.95126066809</v>
      </c>
      <c r="J16" s="10" t="n">
        <v>5263.41669773058</v>
      </c>
      <c r="L16" s="11" t="s">
        <v>13</v>
      </c>
      <c r="M16" s="10" t="n">
        <f aca="false">+N16+O16</f>
        <v>182448.543966366</v>
      </c>
      <c r="N16" s="10" t="n">
        <v>91989.7532554206</v>
      </c>
      <c r="O16" s="10" t="n">
        <v>90458.790710945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5458.731658839</v>
      </c>
      <c r="D17" s="10" t="n">
        <f aca="false">+I17+N17</f>
        <v>98761.0566279363</v>
      </c>
      <c r="E17" s="10" t="n">
        <f aca="false">+J17+O17</f>
        <v>96697.6750309024</v>
      </c>
      <c r="G17" s="11" t="s">
        <v>14</v>
      </c>
      <c r="H17" s="10" t="n">
        <f aca="false">+I17+J17</f>
        <v>11282.4350956249</v>
      </c>
      <c r="I17" s="10" t="n">
        <v>5825.05653902377</v>
      </c>
      <c r="J17" s="10" t="n">
        <v>5457.37855660108</v>
      </c>
      <c r="L17" s="11" t="s">
        <v>14</v>
      </c>
      <c r="M17" s="10" t="n">
        <f aca="false">+N17+O17</f>
        <v>184176.296563214</v>
      </c>
      <c r="N17" s="10" t="n">
        <v>92936.0000889126</v>
      </c>
      <c r="O17" s="10" t="n">
        <v>91240.2964743013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0672.504897286</v>
      </c>
      <c r="D18" s="10" t="n">
        <f aca="false">+I18+N18</f>
        <v>95570.471243589</v>
      </c>
      <c r="E18" s="10" t="n">
        <f aca="false">+J18+O18</f>
        <v>95102.0336536969</v>
      </c>
      <c r="G18" s="11" t="s">
        <v>15</v>
      </c>
      <c r="H18" s="10" t="n">
        <f aca="false">+I18+J18</f>
        <v>11864.3213494839</v>
      </c>
      <c r="I18" s="10" t="n">
        <v>6064.95159175108</v>
      </c>
      <c r="J18" s="10" t="n">
        <v>5799.36975773285</v>
      </c>
      <c r="L18" s="11" t="s">
        <v>15</v>
      </c>
      <c r="M18" s="10" t="n">
        <f aca="false">+N18+O18</f>
        <v>178808.183547802</v>
      </c>
      <c r="N18" s="10" t="n">
        <v>89505.5196518379</v>
      </c>
      <c r="O18" s="10" t="n">
        <v>89302.6638959641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3173.997966714</v>
      </c>
      <c r="D19" s="10" t="n">
        <f aca="false">+I19+N19</f>
        <v>101594.99182329</v>
      </c>
      <c r="E19" s="10" t="n">
        <f aca="false">+J19+O19</f>
        <v>101579.006143425</v>
      </c>
      <c r="G19" s="11" t="s">
        <v>16</v>
      </c>
      <c r="H19" s="10" t="n">
        <f aca="false">+I19+J19</f>
        <v>13716.4717904142</v>
      </c>
      <c r="I19" s="10" t="n">
        <v>6976.12835813313</v>
      </c>
      <c r="J19" s="10" t="n">
        <v>6740.34343228108</v>
      </c>
      <c r="L19" s="11" t="s">
        <v>16</v>
      </c>
      <c r="M19" s="10" t="n">
        <f aca="false">+N19+O19</f>
        <v>189457.5261763</v>
      </c>
      <c r="N19" s="10" t="n">
        <v>94618.8634651566</v>
      </c>
      <c r="O19" s="10" t="n">
        <v>94838.662711143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8668.805576697</v>
      </c>
      <c r="D20" s="10" t="n">
        <f aca="false">+I20+N20</f>
        <v>104183.73031559</v>
      </c>
      <c r="E20" s="10" t="n">
        <f aca="false">+J20+O20</f>
        <v>104485.075261107</v>
      </c>
      <c r="G20" s="11" t="s">
        <v>17</v>
      </c>
      <c r="H20" s="10" t="n">
        <f aca="false">+I20+J20</f>
        <v>14458.9472990422</v>
      </c>
      <c r="I20" s="10" t="n">
        <v>7299.49767592893</v>
      </c>
      <c r="J20" s="10" t="n">
        <v>7159.44962311331</v>
      </c>
      <c r="L20" s="11" t="s">
        <v>17</v>
      </c>
      <c r="M20" s="10" t="n">
        <f aca="false">+N20+O20</f>
        <v>194209.858277655</v>
      </c>
      <c r="N20" s="10" t="n">
        <v>96884.2326396611</v>
      </c>
      <c r="O20" s="10" t="n">
        <v>97325.625637994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8517.036999806</v>
      </c>
      <c r="D21" s="10" t="n">
        <f aca="false">+I21+N21</f>
        <v>103573.171704685</v>
      </c>
      <c r="E21" s="10" t="n">
        <f aca="false">+J21+O21</f>
        <v>104943.865295122</v>
      </c>
      <c r="G21" s="11" t="s">
        <v>18</v>
      </c>
      <c r="H21" s="10" t="n">
        <f aca="false">+I21+J21</f>
        <v>13838.5548035546</v>
      </c>
      <c r="I21" s="10" t="n">
        <v>6870.18582400418</v>
      </c>
      <c r="J21" s="10" t="n">
        <v>6968.36897955047</v>
      </c>
      <c r="L21" s="11" t="s">
        <v>18</v>
      </c>
      <c r="M21" s="10" t="n">
        <f aca="false">+N21+O21</f>
        <v>194678.482196252</v>
      </c>
      <c r="N21" s="10" t="n">
        <v>96702.9858806804</v>
      </c>
      <c r="O21" s="10" t="n">
        <v>97975.4963155712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90550.308940784</v>
      </c>
      <c r="D22" s="10" t="n">
        <f aca="false">+I22+N22</f>
        <v>93491.8627680333</v>
      </c>
      <c r="E22" s="10" t="n">
        <f aca="false">+J22+O22</f>
        <v>97058.4461727511</v>
      </c>
      <c r="G22" s="11" t="s">
        <v>19</v>
      </c>
      <c r="H22" s="10" t="n">
        <f aca="false">+I22+J22</f>
        <v>12251.9500614311</v>
      </c>
      <c r="I22" s="10" t="n">
        <v>5916.4915298413</v>
      </c>
      <c r="J22" s="10" t="n">
        <v>6335.45853158976</v>
      </c>
      <c r="K22" s="4"/>
      <c r="L22" s="11" t="s">
        <v>19</v>
      </c>
      <c r="M22" s="10" t="n">
        <f aca="false">+N22+O22</f>
        <v>178298.358879353</v>
      </c>
      <c r="N22" s="10" t="n">
        <v>87575.371238192</v>
      </c>
      <c r="O22" s="10" t="n">
        <v>90722.9876411613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56147.048723193</v>
      </c>
      <c r="D23" s="10" t="n">
        <f aca="false">+I23+N23</f>
        <v>75494.8503375451</v>
      </c>
      <c r="E23" s="10" t="n">
        <f aca="false">+J23+O23</f>
        <v>80652.198385648</v>
      </c>
      <c r="G23" s="11" t="s">
        <v>20</v>
      </c>
      <c r="H23" s="10" t="n">
        <f aca="false">+I23+J23</f>
        <v>10101.6218220636</v>
      </c>
      <c r="I23" s="10" t="n">
        <v>4731.55220194133</v>
      </c>
      <c r="J23" s="10" t="n">
        <v>5370.06962012224</v>
      </c>
      <c r="K23" s="4"/>
      <c r="L23" s="11" t="s">
        <v>20</v>
      </c>
      <c r="M23" s="10" t="n">
        <f aca="false">+N23+O23</f>
        <v>146045.426901129</v>
      </c>
      <c r="N23" s="10" t="n">
        <v>70763.2981356038</v>
      </c>
      <c r="O23" s="10" t="n">
        <v>75282.1287655257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21897.631988198</v>
      </c>
      <c r="D24" s="10" t="n">
        <f aca="false">+I24+N24</f>
        <v>58321.0992974238</v>
      </c>
      <c r="E24" s="10" t="n">
        <f aca="false">+J24+O24</f>
        <v>63576.5326907744</v>
      </c>
      <c r="G24" s="11" t="s">
        <v>21</v>
      </c>
      <c r="H24" s="10" t="n">
        <f aca="false">+I24+J24</f>
        <v>8091.01938174356</v>
      </c>
      <c r="I24" s="10" t="n">
        <v>3696.15107434186</v>
      </c>
      <c r="J24" s="10" t="n">
        <v>4394.8683074017</v>
      </c>
      <c r="K24" s="4"/>
      <c r="L24" s="11" t="s">
        <v>21</v>
      </c>
      <c r="M24" s="10" t="n">
        <f aca="false">+N24+O24</f>
        <v>113806.612606455</v>
      </c>
      <c r="N24" s="10" t="n">
        <v>54624.9482230819</v>
      </c>
      <c r="O24" s="10" t="n">
        <v>59181.6643833727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8504.71290976</v>
      </c>
      <c r="D25" s="10" t="n">
        <f aca="false">+I25+N25</f>
        <v>50745.7966076715</v>
      </c>
      <c r="E25" s="10" t="n">
        <f aca="false">+J25+O25</f>
        <v>57758.9163020884</v>
      </c>
      <c r="G25" s="11" t="s">
        <v>22</v>
      </c>
      <c r="H25" s="10" t="n">
        <f aca="false">+I25+J25</f>
        <v>7372.14178562549</v>
      </c>
      <c r="I25" s="10" t="n">
        <v>3261.82616297754</v>
      </c>
      <c r="J25" s="10" t="n">
        <v>4110.31562264796</v>
      </c>
      <c r="K25" s="4"/>
      <c r="L25" s="11" t="s">
        <v>22</v>
      </c>
      <c r="M25" s="10" t="n">
        <f aca="false">+N25+O25</f>
        <v>101132.571124134</v>
      </c>
      <c r="N25" s="10" t="n">
        <v>47483.9704446939</v>
      </c>
      <c r="O25" s="10" t="n">
        <v>53648.600679440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90653.6203063602</v>
      </c>
      <c r="D26" s="10" t="n">
        <f aca="false">+I26+N26</f>
        <v>41092.5824386283</v>
      </c>
      <c r="E26" s="10" t="n">
        <f aca="false">+J26+O26</f>
        <v>49561.0378677319</v>
      </c>
      <c r="G26" s="11" t="s">
        <v>23</v>
      </c>
      <c r="H26" s="10" t="n">
        <f aca="false">+I26+J26</f>
        <v>6181.66885501746</v>
      </c>
      <c r="I26" s="10" t="n">
        <v>2623.62504148772</v>
      </c>
      <c r="J26" s="10" t="n">
        <v>3558.04381352973</v>
      </c>
      <c r="K26" s="4"/>
      <c r="L26" s="11" t="s">
        <v>23</v>
      </c>
      <c r="M26" s="10" t="n">
        <f aca="false">+N26+O26</f>
        <v>84471.9514513427</v>
      </c>
      <c r="N26" s="10" t="n">
        <v>38468.9573971405</v>
      </c>
      <c r="O26" s="10" t="n">
        <v>46002.9940542022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61106.2222925043</v>
      </c>
      <c r="D27" s="10" t="n">
        <f aca="false">+I27+N27</f>
        <v>26423.2445980372</v>
      </c>
      <c r="E27" s="10" t="n">
        <f aca="false">+J27+O27</f>
        <v>34682.9776944671</v>
      </c>
      <c r="G27" s="11" t="s">
        <v>24</v>
      </c>
      <c r="H27" s="10" t="n">
        <f aca="false">+I27+J27</f>
        <v>4165.68724838815</v>
      </c>
      <c r="I27" s="10" t="n">
        <v>1620.63722970188</v>
      </c>
      <c r="J27" s="10" t="n">
        <v>2545.05001868627</v>
      </c>
      <c r="K27" s="4"/>
      <c r="L27" s="11" t="s">
        <v>24</v>
      </c>
      <c r="M27" s="10" t="n">
        <f aca="false">+N27+O27</f>
        <v>56940.5350441161</v>
      </c>
      <c r="N27" s="10" t="n">
        <v>24802.6073683353</v>
      </c>
      <c r="O27" s="10" t="n">
        <v>32137.9276757808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46421.8616821236</v>
      </c>
      <c r="D28" s="10" t="n">
        <f aca="false">+I28+N28</f>
        <v>18616.800989944</v>
      </c>
      <c r="E28" s="10" t="n">
        <f aca="false">+J28+O28</f>
        <v>27805.0606921796</v>
      </c>
      <c r="F28" s="13"/>
      <c r="G28" s="12" t="s">
        <v>25</v>
      </c>
      <c r="H28" s="10" t="n">
        <f aca="false">+I28+J28</f>
        <v>3330.27162622595</v>
      </c>
      <c r="I28" s="10" t="n">
        <v>1000.63882005652</v>
      </c>
      <c r="J28" s="10" t="n">
        <v>2329.63280616943</v>
      </c>
      <c r="K28" s="4"/>
      <c r="L28" s="12" t="s">
        <v>25</v>
      </c>
      <c r="M28" s="10" t="n">
        <f aca="false">+N28+O28</f>
        <v>43091.5900558977</v>
      </c>
      <c r="N28" s="10" t="n">
        <v>17616.1621698875</v>
      </c>
      <c r="O28" s="10" t="n">
        <v>25475.4278860102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7</v>
      </c>
      <c r="C6" s="3"/>
      <c r="D6" s="3"/>
      <c r="E6" s="3"/>
      <c r="G6" s="3" t="n">
        <f aca="false">+B6</f>
        <v>2047</v>
      </c>
      <c r="H6" s="3"/>
      <c r="I6" s="3"/>
      <c r="J6" s="3"/>
      <c r="K6" s="4"/>
      <c r="L6" s="3" t="n">
        <f aca="false">+B6</f>
        <v>2047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41458.66330484</v>
      </c>
      <c r="D10" s="8" t="n">
        <f aca="false">SUM(D11:D28)</f>
        <v>1201967.1932977</v>
      </c>
      <c r="E10" s="8" t="n">
        <f aca="false">SUM(E11:E28)</f>
        <v>1239491.47000713</v>
      </c>
      <c r="G10" s="7" t="s">
        <v>9</v>
      </c>
      <c r="H10" s="8" t="n">
        <f aca="false">SUM(H11:H28)</f>
        <v>153540.739014481</v>
      </c>
      <c r="I10" s="8" t="n">
        <f aca="false">SUM(I11:I28)</f>
        <v>74901.2491392208</v>
      </c>
      <c r="J10" s="8" t="n">
        <f aca="false">SUM(J11:J28)</f>
        <v>78639.4898752601</v>
      </c>
      <c r="K10" s="4"/>
      <c r="L10" s="7" t="s">
        <v>9</v>
      </c>
      <c r="M10" s="8" t="n">
        <f aca="false">SUM(M11:M28)</f>
        <v>2287917.92429035</v>
      </c>
      <c r="N10" s="8" t="n">
        <f aca="false">SUM(N11:N28)</f>
        <v>1127065.94415848</v>
      </c>
      <c r="O10" s="8" t="n">
        <f aca="false">SUM(O11:O28)</f>
        <v>1160851.98013187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3246.262274029</v>
      </c>
      <c r="D11" s="10" t="n">
        <f aca="false">+I11+N11</f>
        <v>11903.6800892911</v>
      </c>
      <c r="E11" s="10" t="n">
        <f aca="false">+J11+O11</f>
        <v>11342.5821847379</v>
      </c>
      <c r="G11" s="9" t="n">
        <v>13</v>
      </c>
      <c r="H11" s="10" t="n">
        <f aca="false">+I11+J11</f>
        <v>1275.95877183616</v>
      </c>
      <c r="I11" s="10" t="n">
        <v>656.893414850701</v>
      </c>
      <c r="J11" s="10" t="n">
        <v>619.065356985464</v>
      </c>
      <c r="K11" s="4"/>
      <c r="L11" s="9" t="n">
        <v>13</v>
      </c>
      <c r="M11" s="10" t="n">
        <f aca="false">+N11+O11</f>
        <v>21970.3035021928</v>
      </c>
      <c r="N11" s="10" t="n">
        <v>11246.7866744404</v>
      </c>
      <c r="O11" s="10" t="n">
        <v>10723.5168277524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2791.4645991906</v>
      </c>
      <c r="D12" s="10" t="n">
        <f aca="false">+I12+N12</f>
        <v>11670.9146853447</v>
      </c>
      <c r="E12" s="10" t="n">
        <f aca="false">+J12+O12</f>
        <v>11120.5499138459</v>
      </c>
      <c r="G12" s="9" t="n">
        <v>14</v>
      </c>
      <c r="H12" s="10" t="n">
        <f aca="false">+I12+J12</f>
        <v>1260.85508609221</v>
      </c>
      <c r="I12" s="10" t="n">
        <v>649.552000113829</v>
      </c>
      <c r="J12" s="10" t="n">
        <v>611.303085978383</v>
      </c>
      <c r="L12" s="9" t="n">
        <v>14</v>
      </c>
      <c r="M12" s="10" t="n">
        <f aca="false">+N12+O12</f>
        <v>21530.6095130984</v>
      </c>
      <c r="N12" s="10" t="n">
        <v>11021.3626852309</v>
      </c>
      <c r="O12" s="10" t="n">
        <v>10509.2468278675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18748.555309186</v>
      </c>
      <c r="D13" s="10" t="n">
        <f aca="false">+I13+N13</f>
        <v>60796.2005896952</v>
      </c>
      <c r="E13" s="10" t="n">
        <f aca="false">+J13+O13</f>
        <v>57952.3547194903</v>
      </c>
      <c r="G13" s="11" t="s">
        <v>10</v>
      </c>
      <c r="H13" s="10" t="n">
        <f aca="false">+I13+J13</f>
        <v>6689.78067861451</v>
      </c>
      <c r="I13" s="10" t="n">
        <v>3453.20406598988</v>
      </c>
      <c r="J13" s="10" t="n">
        <v>3236.57661262462</v>
      </c>
      <c r="L13" s="11" t="s">
        <v>10</v>
      </c>
      <c r="M13" s="10" t="n">
        <f aca="false">+N13+O13</f>
        <v>112058.774630571</v>
      </c>
      <c r="N13" s="10" t="n">
        <v>57342.9965237053</v>
      </c>
      <c r="O13" s="10" t="n">
        <v>54715.7781068657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30601.564436039</v>
      </c>
      <c r="D14" s="10" t="n">
        <f aca="false">+I14+N14</f>
        <v>66750.1082288144</v>
      </c>
      <c r="E14" s="10" t="n">
        <f aca="false">+J14+O14</f>
        <v>63851.4562072244</v>
      </c>
      <c r="G14" s="11" t="s">
        <v>11</v>
      </c>
      <c r="H14" s="10" t="n">
        <f aca="false">+I14+J14</f>
        <v>7443.3517934984</v>
      </c>
      <c r="I14" s="10" t="n">
        <v>3852.46096326755</v>
      </c>
      <c r="J14" s="10" t="n">
        <v>3590.89083023085</v>
      </c>
      <c r="L14" s="11" t="s">
        <v>11</v>
      </c>
      <c r="M14" s="10" t="n">
        <f aca="false">+N14+O14</f>
        <v>123158.21264254</v>
      </c>
      <c r="N14" s="10" t="n">
        <v>62897.6472655469</v>
      </c>
      <c r="O14" s="10" t="n">
        <v>60260.5653769936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52731.172716519</v>
      </c>
      <c r="D15" s="10" t="n">
        <f aca="false">+I15+N15</f>
        <v>77042.32167002</v>
      </c>
      <c r="E15" s="10" t="n">
        <f aca="false">+J15+O15</f>
        <v>75688.8510464989</v>
      </c>
      <c r="G15" s="11" t="s">
        <v>12</v>
      </c>
      <c r="H15" s="10" t="n">
        <f aca="false">+I15+J15</f>
        <v>8611.95302896535</v>
      </c>
      <c r="I15" s="10" t="n">
        <v>4423.16279264267</v>
      </c>
      <c r="J15" s="10" t="n">
        <v>4188.79023632268</v>
      </c>
      <c r="L15" s="11" t="s">
        <v>12</v>
      </c>
      <c r="M15" s="10" t="n">
        <f aca="false">+N15+O15</f>
        <v>144119.219687554</v>
      </c>
      <c r="N15" s="10" t="n">
        <v>72619.1588773773</v>
      </c>
      <c r="O15" s="10" t="n">
        <v>71500.0608101762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1204.002618368</v>
      </c>
      <c r="D16" s="10" t="n">
        <f aca="false">+I16+N16</f>
        <v>96564.1703558824</v>
      </c>
      <c r="E16" s="10" t="n">
        <f aca="false">+J16+O16</f>
        <v>94639.8322624851</v>
      </c>
      <c r="G16" s="11" t="s">
        <v>13</v>
      </c>
      <c r="H16" s="10" t="n">
        <f aca="false">+I16+J16</f>
        <v>10628.0302109025</v>
      </c>
      <c r="I16" s="10" t="n">
        <v>5485.71660731636</v>
      </c>
      <c r="J16" s="10" t="n">
        <v>5142.3136035861</v>
      </c>
      <c r="L16" s="11" t="s">
        <v>13</v>
      </c>
      <c r="M16" s="10" t="n">
        <f aca="false">+N16+O16</f>
        <v>180575.972407465</v>
      </c>
      <c r="N16" s="10" t="n">
        <v>91078.453748566</v>
      </c>
      <c r="O16" s="10" t="n">
        <v>89497.51865889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5841.163167408</v>
      </c>
      <c r="D17" s="10" t="n">
        <f aca="false">+I17+N17</f>
        <v>98885.1692168466</v>
      </c>
      <c r="E17" s="10" t="n">
        <f aca="false">+J17+O17</f>
        <v>96955.9939505616</v>
      </c>
      <c r="G17" s="11" t="s">
        <v>14</v>
      </c>
      <c r="H17" s="10" t="n">
        <f aca="false">+I17+J17</f>
        <v>11103.522718179</v>
      </c>
      <c r="I17" s="10" t="n">
        <v>5731.0389500025</v>
      </c>
      <c r="J17" s="10" t="n">
        <v>5372.48376817647</v>
      </c>
      <c r="L17" s="11" t="s">
        <v>14</v>
      </c>
      <c r="M17" s="10" t="n">
        <f aca="false">+N17+O17</f>
        <v>184737.640449229</v>
      </c>
      <c r="N17" s="10" t="n">
        <v>93154.1302668441</v>
      </c>
      <c r="O17" s="10" t="n">
        <v>91583.5101823851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2130.481853412</v>
      </c>
      <c r="D18" s="10" t="n">
        <f aca="false">+I18+N18</f>
        <v>96341.7175911181</v>
      </c>
      <c r="E18" s="10" t="n">
        <f aca="false">+J18+O18</f>
        <v>95788.7642622937</v>
      </c>
      <c r="G18" s="11" t="s">
        <v>15</v>
      </c>
      <c r="H18" s="10" t="n">
        <f aca="false">+I18+J18</f>
        <v>11792.6526040697</v>
      </c>
      <c r="I18" s="10" t="n">
        <v>6031.88174436971</v>
      </c>
      <c r="J18" s="10" t="n">
        <v>5760.77085970003</v>
      </c>
      <c r="L18" s="11" t="s">
        <v>15</v>
      </c>
      <c r="M18" s="10" t="n">
        <f aca="false">+N18+O18</f>
        <v>180337.829249342</v>
      </c>
      <c r="N18" s="10" t="n">
        <v>90309.8358467484</v>
      </c>
      <c r="O18" s="10" t="n">
        <v>90027.9934025937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99272.815497704</v>
      </c>
      <c r="D19" s="10" t="n">
        <f aca="false">+I19+N19</f>
        <v>99672.5257143232</v>
      </c>
      <c r="E19" s="10" t="n">
        <f aca="false">+J19+O19</f>
        <v>99600.289783381</v>
      </c>
      <c r="G19" s="11" t="s">
        <v>16</v>
      </c>
      <c r="H19" s="10" t="n">
        <f aca="false">+I19+J19</f>
        <v>13471.7365120465</v>
      </c>
      <c r="I19" s="10" t="n">
        <v>6860.33259738418</v>
      </c>
      <c r="J19" s="10" t="n">
        <v>6611.40391466227</v>
      </c>
      <c r="L19" s="11" t="s">
        <v>16</v>
      </c>
      <c r="M19" s="10" t="n">
        <f aca="false">+N19+O19</f>
        <v>185801.078985658</v>
      </c>
      <c r="N19" s="10" t="n">
        <v>92812.193116939</v>
      </c>
      <c r="O19" s="10" t="n">
        <v>92988.8858687188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8489.143751239</v>
      </c>
      <c r="D20" s="10" t="n">
        <f aca="false">+I20+N20</f>
        <v>104073.564684595</v>
      </c>
      <c r="E20" s="10" t="n">
        <f aca="false">+J20+O20</f>
        <v>104415.579066644</v>
      </c>
      <c r="G20" s="11" t="s">
        <v>17</v>
      </c>
      <c r="H20" s="10" t="n">
        <f aca="false">+I20+J20</f>
        <v>14614.0322163029</v>
      </c>
      <c r="I20" s="10" t="n">
        <v>7391.44072110029</v>
      </c>
      <c r="J20" s="10" t="n">
        <v>7222.59149520261</v>
      </c>
      <c r="L20" s="11" t="s">
        <v>17</v>
      </c>
      <c r="M20" s="10" t="n">
        <f aca="false">+N20+O20</f>
        <v>193875.111534936</v>
      </c>
      <c r="N20" s="10" t="n">
        <v>96682.1239634951</v>
      </c>
      <c r="O20" s="10" t="n">
        <v>97192.9875714413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8283.058282054</v>
      </c>
      <c r="D21" s="10" t="n">
        <f aca="false">+I21+N21</f>
        <v>103596.026365397</v>
      </c>
      <c r="E21" s="10" t="n">
        <f aca="false">+J21+O21</f>
        <v>104687.031916657</v>
      </c>
      <c r="G21" s="11" t="s">
        <v>18</v>
      </c>
      <c r="H21" s="10" t="n">
        <f aca="false">+I21+J21</f>
        <v>13908.9181073435</v>
      </c>
      <c r="I21" s="10" t="n">
        <v>6927.54593720554</v>
      </c>
      <c r="J21" s="10" t="n">
        <v>6981.372170138</v>
      </c>
      <c r="L21" s="11" t="s">
        <v>18</v>
      </c>
      <c r="M21" s="10" t="n">
        <f aca="false">+N21+O21</f>
        <v>194374.14017471</v>
      </c>
      <c r="N21" s="10" t="n">
        <v>96668.4804281914</v>
      </c>
      <c r="O21" s="10" t="n">
        <v>97705.6597465189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96086.547257263</v>
      </c>
      <c r="D22" s="10" t="n">
        <f aca="false">+I22+N22</f>
        <v>96158.6774008679</v>
      </c>
      <c r="E22" s="10" t="n">
        <f aca="false">+J22+O22</f>
        <v>99927.8698563946</v>
      </c>
      <c r="G22" s="11" t="s">
        <v>19</v>
      </c>
      <c r="H22" s="10" t="n">
        <f aca="false">+I22+J22</f>
        <v>12594.7952145995</v>
      </c>
      <c r="I22" s="10" t="n">
        <v>6084.78649172082</v>
      </c>
      <c r="J22" s="10" t="n">
        <v>6510.00872287863</v>
      </c>
      <c r="K22" s="4"/>
      <c r="L22" s="11" t="s">
        <v>19</v>
      </c>
      <c r="M22" s="10" t="n">
        <f aca="false">+N22+O22</f>
        <v>183491.752042663</v>
      </c>
      <c r="N22" s="10" t="n">
        <v>90073.8909091471</v>
      </c>
      <c r="O22" s="10" t="n">
        <v>93417.861133516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62119.323149677</v>
      </c>
      <c r="D23" s="10" t="n">
        <f aca="false">+I23+N23</f>
        <v>78382.2512844613</v>
      </c>
      <c r="E23" s="10" t="n">
        <f aca="false">+J23+O23</f>
        <v>83737.0718652154</v>
      </c>
      <c r="G23" s="11" t="s">
        <v>20</v>
      </c>
      <c r="H23" s="10" t="n">
        <f aca="false">+I23+J23</f>
        <v>10449.9658483625</v>
      </c>
      <c r="I23" s="10" t="n">
        <v>4899.49517663898</v>
      </c>
      <c r="J23" s="10" t="n">
        <v>5550.4706717235</v>
      </c>
      <c r="K23" s="4"/>
      <c r="L23" s="11" t="s">
        <v>20</v>
      </c>
      <c r="M23" s="10" t="n">
        <f aca="false">+N23+O23</f>
        <v>151669.357301314</v>
      </c>
      <c r="N23" s="10" t="n">
        <v>73482.7561078224</v>
      </c>
      <c r="O23" s="10" t="n">
        <v>78186.6011934919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25341.446251911</v>
      </c>
      <c r="D24" s="10" t="n">
        <f aca="false">+I24+N24</f>
        <v>59998.6836498938</v>
      </c>
      <c r="E24" s="10" t="n">
        <f aca="false">+J24+O24</f>
        <v>65342.7626020176</v>
      </c>
      <c r="G24" s="11" t="s">
        <v>21</v>
      </c>
      <c r="H24" s="10" t="n">
        <f aca="false">+I24+J24</f>
        <v>8270.12702036873</v>
      </c>
      <c r="I24" s="10" t="n">
        <v>3789.59091058681</v>
      </c>
      <c r="J24" s="10" t="n">
        <v>4480.53610978192</v>
      </c>
      <c r="K24" s="4"/>
      <c r="L24" s="11" t="s">
        <v>21</v>
      </c>
      <c r="M24" s="10" t="n">
        <f aca="false">+N24+O24</f>
        <v>117071.319231543</v>
      </c>
      <c r="N24" s="10" t="n">
        <v>56209.092739307</v>
      </c>
      <c r="O24" s="10" t="n">
        <v>60862.2264922357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8320.571757931</v>
      </c>
      <c r="D25" s="10" t="n">
        <f aca="false">+I25+N25</f>
        <v>50622.1837995301</v>
      </c>
      <c r="E25" s="10" t="n">
        <f aca="false">+J25+O25</f>
        <v>57698.3879584007</v>
      </c>
      <c r="G25" s="11" t="s">
        <v>22</v>
      </c>
      <c r="H25" s="10" t="n">
        <f aca="false">+I25+J25</f>
        <v>7302.79796749323</v>
      </c>
      <c r="I25" s="10" t="n">
        <v>3241.29980916535</v>
      </c>
      <c r="J25" s="10" t="n">
        <v>4061.49815832788</v>
      </c>
      <c r="K25" s="4"/>
      <c r="L25" s="11" t="s">
        <v>22</v>
      </c>
      <c r="M25" s="10" t="n">
        <f aca="false">+N25+O25</f>
        <v>101017.773790438</v>
      </c>
      <c r="N25" s="10" t="n">
        <v>47380.8839903648</v>
      </c>
      <c r="O25" s="10" t="n">
        <v>53636.8898000728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92832.8630572317</v>
      </c>
      <c r="D26" s="10" t="n">
        <f aca="false">+I26+N26</f>
        <v>42051.5036965026</v>
      </c>
      <c r="E26" s="10" t="n">
        <f aca="false">+J26+O26</f>
        <v>50781.3593607292</v>
      </c>
      <c r="G26" s="11" t="s">
        <v>23</v>
      </c>
      <c r="H26" s="10" t="n">
        <f aca="false">+I26+J26</f>
        <v>6275.48244167814</v>
      </c>
      <c r="I26" s="10" t="n">
        <v>2672.6724751187</v>
      </c>
      <c r="J26" s="10" t="n">
        <v>3602.80996655944</v>
      </c>
      <c r="K26" s="4"/>
      <c r="L26" s="11" t="s">
        <v>23</v>
      </c>
      <c r="M26" s="10" t="n">
        <f aca="false">+N26+O26</f>
        <v>86557.3806155536</v>
      </c>
      <c r="N26" s="10" t="n">
        <v>39378.8312213839</v>
      </c>
      <c r="O26" s="10" t="n">
        <v>47178.5493941697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63733.682535106</v>
      </c>
      <c r="D27" s="10" t="n">
        <f aca="false">+I27+N27</f>
        <v>27541.2325987785</v>
      </c>
      <c r="E27" s="10" t="n">
        <f aca="false">+J27+O27</f>
        <v>36192.4499363275</v>
      </c>
      <c r="G27" s="11" t="s">
        <v>24</v>
      </c>
      <c r="H27" s="10" t="n">
        <f aca="false">+I27+J27</f>
        <v>4307.36283562254</v>
      </c>
      <c r="I27" s="10" t="n">
        <v>1680.15627113967</v>
      </c>
      <c r="J27" s="10" t="n">
        <v>2627.20656448286</v>
      </c>
      <c r="K27" s="4"/>
      <c r="L27" s="11" t="s">
        <v>24</v>
      </c>
      <c r="M27" s="10" t="n">
        <f aca="false">+N27+O27</f>
        <v>59426.3196994835</v>
      </c>
      <c r="N27" s="10" t="n">
        <v>25861.0763276389</v>
      </c>
      <c r="O27" s="10" t="n">
        <v>33565.2433718446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49684.5447905682</v>
      </c>
      <c r="D28" s="10" t="n">
        <f aca="false">+I28+N28</f>
        <v>19916.2616763408</v>
      </c>
      <c r="E28" s="10" t="n">
        <f aca="false">+J28+O28</f>
        <v>29768.2831142275</v>
      </c>
      <c r="F28" s="13"/>
      <c r="G28" s="12" t="s">
        <v>25</v>
      </c>
      <c r="H28" s="10" t="n">
        <f aca="false">+I28+J28</f>
        <v>3539.41595850572</v>
      </c>
      <c r="I28" s="10" t="n">
        <v>1070.01821060726</v>
      </c>
      <c r="J28" s="10" t="n">
        <v>2469.39774789846</v>
      </c>
      <c r="K28" s="4"/>
      <c r="L28" s="12" t="s">
        <v>25</v>
      </c>
      <c r="M28" s="10" t="n">
        <f aca="false">+N28+O28</f>
        <v>46145.1288320625</v>
      </c>
      <c r="N28" s="10" t="n">
        <v>18846.2434657335</v>
      </c>
      <c r="O28" s="10" t="n">
        <v>27298.885366329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8</v>
      </c>
      <c r="C6" s="3"/>
      <c r="D6" s="3"/>
      <c r="E6" s="3"/>
      <c r="G6" s="3" t="n">
        <f aca="false">+B6</f>
        <v>2048</v>
      </c>
      <c r="H6" s="3"/>
      <c r="I6" s="3"/>
      <c r="J6" s="3"/>
      <c r="K6" s="4"/>
      <c r="L6" s="3" t="n">
        <f aca="false">+B6</f>
        <v>2048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47492.4082052</v>
      </c>
      <c r="D10" s="8" t="n">
        <f aca="false">SUM(D11:D28)</f>
        <v>1204122.78627566</v>
      </c>
      <c r="E10" s="8" t="n">
        <f aca="false">SUM(E11:E28)</f>
        <v>1243369.62192954</v>
      </c>
      <c r="G10" s="7" t="s">
        <v>9</v>
      </c>
      <c r="H10" s="8" t="n">
        <f aca="false">SUM(H11:H28)</f>
        <v>153541.566765834</v>
      </c>
      <c r="I10" s="8" t="n">
        <f aca="false">SUM(I11:I28)</f>
        <v>74894.0466797953</v>
      </c>
      <c r="J10" s="8" t="n">
        <f aca="false">SUM(J11:J28)</f>
        <v>78647.5200860392</v>
      </c>
      <c r="K10" s="4"/>
      <c r="L10" s="7" t="s">
        <v>9</v>
      </c>
      <c r="M10" s="8" t="n">
        <f aca="false">SUM(M11:M28)</f>
        <v>2293950.84143937</v>
      </c>
      <c r="N10" s="8" t="n">
        <f aca="false">SUM(N11:N28)</f>
        <v>1129228.73959587</v>
      </c>
      <c r="O10" s="8" t="n">
        <f aca="false">SUM(O11:O28)</f>
        <v>1164722.1018435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3466.0449052359</v>
      </c>
      <c r="D11" s="10" t="n">
        <f aca="false">+I11+N11</f>
        <v>12016.5929617757</v>
      </c>
      <c r="E11" s="10" t="n">
        <f aca="false">+J11+O11</f>
        <v>11449.4519434601</v>
      </c>
      <c r="G11" s="9" t="n">
        <v>13</v>
      </c>
      <c r="H11" s="10" t="n">
        <f aca="false">+I11+J11</f>
        <v>1283.3721524305</v>
      </c>
      <c r="I11" s="10" t="n">
        <v>660.639666057313</v>
      </c>
      <c r="J11" s="10" t="n">
        <v>622.732486373187</v>
      </c>
      <c r="K11" s="4"/>
      <c r="L11" s="9" t="n">
        <v>13</v>
      </c>
      <c r="M11" s="10" t="n">
        <f aca="false">+N11+O11</f>
        <v>22182.6727528054</v>
      </c>
      <c r="N11" s="10" t="n">
        <v>11355.9532957184</v>
      </c>
      <c r="O11" s="10" t="n">
        <v>10826.71945708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3299.6044328449</v>
      </c>
      <c r="D12" s="10" t="n">
        <f aca="false">+I12+N12</f>
        <v>11931.4544790693</v>
      </c>
      <c r="E12" s="10" t="n">
        <f aca="false">+J12+O12</f>
        <v>11368.1499537756</v>
      </c>
      <c r="G12" s="9" t="n">
        <v>14</v>
      </c>
      <c r="H12" s="10" t="n">
        <f aca="false">+I12+J12</f>
        <v>1284.85832643091</v>
      </c>
      <c r="I12" s="10" t="n">
        <v>661.825492060067</v>
      </c>
      <c r="J12" s="10" t="n">
        <v>623.032834370839</v>
      </c>
      <c r="L12" s="9" t="n">
        <v>14</v>
      </c>
      <c r="M12" s="10" t="n">
        <f aca="false">+N12+O12</f>
        <v>22014.746106414</v>
      </c>
      <c r="N12" s="10" t="n">
        <v>11269.6289870092</v>
      </c>
      <c r="O12" s="10" t="n">
        <v>10745.1171194047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17036.122848134</v>
      </c>
      <c r="D13" s="10" t="n">
        <f aca="false">+I13+N13</f>
        <v>59920.8742533499</v>
      </c>
      <c r="E13" s="10" t="n">
        <f aca="false">+J13+O13</f>
        <v>57115.2485947841</v>
      </c>
      <c r="G13" s="11" t="s">
        <v>10</v>
      </c>
      <c r="H13" s="10" t="n">
        <f aca="false">+I13+J13</f>
        <v>6580.95351163528</v>
      </c>
      <c r="I13" s="10" t="n">
        <v>3396.20720861497</v>
      </c>
      <c r="J13" s="10" t="n">
        <v>3184.74630302031</v>
      </c>
      <c r="L13" s="11" t="s">
        <v>10</v>
      </c>
      <c r="M13" s="10" t="n">
        <f aca="false">+N13+O13</f>
        <v>110455.169336499</v>
      </c>
      <c r="N13" s="10" t="n">
        <v>56524.6670447349</v>
      </c>
      <c r="O13" s="10" t="n">
        <v>53930.5022917638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28541.288723206</v>
      </c>
      <c r="D14" s="10" t="n">
        <f aca="false">+I14+N14</f>
        <v>65695.5650511752</v>
      </c>
      <c r="E14" s="10" t="n">
        <f aca="false">+J14+O14</f>
        <v>62845.7236720305</v>
      </c>
      <c r="G14" s="11" t="s">
        <v>11</v>
      </c>
      <c r="H14" s="10" t="n">
        <f aca="false">+I14+J14</f>
        <v>7319.85857446627</v>
      </c>
      <c r="I14" s="10" t="n">
        <v>3787.30163667851</v>
      </c>
      <c r="J14" s="10" t="n">
        <v>3532.55693778775</v>
      </c>
      <c r="L14" s="11" t="s">
        <v>11</v>
      </c>
      <c r="M14" s="10" t="n">
        <f aca="false">+N14+O14</f>
        <v>121221.43014874</v>
      </c>
      <c r="N14" s="10" t="n">
        <v>61908.2634144967</v>
      </c>
      <c r="O14" s="10" t="n">
        <v>59313.1667342428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45260.705948181</v>
      </c>
      <c r="D15" s="10" t="n">
        <f aca="false">+I15+N15</f>
        <v>73355.7020668303</v>
      </c>
      <c r="E15" s="10" t="n">
        <f aca="false">+J15+O15</f>
        <v>71905.0038813512</v>
      </c>
      <c r="G15" s="11" t="s">
        <v>12</v>
      </c>
      <c r="H15" s="10" t="n">
        <f aca="false">+I15+J15</f>
        <v>8158.99135985092</v>
      </c>
      <c r="I15" s="10" t="n">
        <v>4194.90465743812</v>
      </c>
      <c r="J15" s="10" t="n">
        <v>3964.0867024128</v>
      </c>
      <c r="L15" s="11" t="s">
        <v>12</v>
      </c>
      <c r="M15" s="10" t="n">
        <f aca="false">+N15+O15</f>
        <v>137101.714588331</v>
      </c>
      <c r="N15" s="10" t="n">
        <v>69160.7974093922</v>
      </c>
      <c r="O15" s="10" t="n">
        <v>67940.9171789384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88261.73450995</v>
      </c>
      <c r="D16" s="10" t="n">
        <f aca="false">+I16+N16</f>
        <v>95019.734880772</v>
      </c>
      <c r="E16" s="10" t="n">
        <f aca="false">+J16+O16</f>
        <v>93241.9996291776</v>
      </c>
      <c r="G16" s="11" t="s">
        <v>13</v>
      </c>
      <c r="H16" s="10" t="n">
        <f aca="false">+I16+J16</f>
        <v>10341.2436534268</v>
      </c>
      <c r="I16" s="10" t="n">
        <v>5336.67860730887</v>
      </c>
      <c r="J16" s="10" t="n">
        <v>5004.56504611794</v>
      </c>
      <c r="L16" s="11" t="s">
        <v>13</v>
      </c>
      <c r="M16" s="10" t="n">
        <f aca="false">+N16+O16</f>
        <v>177920.490856523</v>
      </c>
      <c r="N16" s="10" t="n">
        <v>89683.0562734631</v>
      </c>
      <c r="O16" s="10" t="n">
        <v>88237.4345830596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5452.060467238</v>
      </c>
      <c r="D17" s="10" t="n">
        <f aca="false">+I17+N17</f>
        <v>98612.2096938234</v>
      </c>
      <c r="E17" s="10" t="n">
        <f aca="false">+J17+O17</f>
        <v>96839.8507734144</v>
      </c>
      <c r="G17" s="11" t="s">
        <v>14</v>
      </c>
      <c r="H17" s="10" t="n">
        <f aca="false">+I17+J17</f>
        <v>10878.8387851205</v>
      </c>
      <c r="I17" s="10" t="n">
        <v>5613.10784445951</v>
      </c>
      <c r="J17" s="10" t="n">
        <v>5265.73094066098</v>
      </c>
      <c r="L17" s="11" t="s">
        <v>14</v>
      </c>
      <c r="M17" s="10" t="n">
        <f aca="false">+N17+O17</f>
        <v>184573.221682117</v>
      </c>
      <c r="N17" s="10" t="n">
        <v>92999.1018493639</v>
      </c>
      <c r="O17" s="10" t="n">
        <v>91574.1198327534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3662.614785876</v>
      </c>
      <c r="D18" s="10" t="n">
        <f aca="false">+I18+N18</f>
        <v>97286.2377153044</v>
      </c>
      <c r="E18" s="10" t="n">
        <f aca="false">+J18+O18</f>
        <v>96376.3770705716</v>
      </c>
      <c r="G18" s="11" t="s">
        <v>15</v>
      </c>
      <c r="H18" s="10" t="n">
        <f aca="false">+I18+J18</f>
        <v>11720.9730400985</v>
      </c>
      <c r="I18" s="10" t="n">
        <v>6007.51522154562</v>
      </c>
      <c r="J18" s="10" t="n">
        <v>5713.45781855288</v>
      </c>
      <c r="L18" s="11" t="s">
        <v>15</v>
      </c>
      <c r="M18" s="10" t="n">
        <f aca="false">+N18+O18</f>
        <v>181941.641745778</v>
      </c>
      <c r="N18" s="10" t="n">
        <v>91278.7224937588</v>
      </c>
      <c r="O18" s="10" t="n">
        <v>90662.9192520188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97542.074891818</v>
      </c>
      <c r="D19" s="10" t="n">
        <f aca="false">+I19+N19</f>
        <v>98820.7873276442</v>
      </c>
      <c r="E19" s="10" t="n">
        <f aca="false">+J19+O19</f>
        <v>98721.2875641741</v>
      </c>
      <c r="G19" s="11" t="s">
        <v>16</v>
      </c>
      <c r="H19" s="10" t="n">
        <f aca="false">+I19+J19</f>
        <v>13378.7927012111</v>
      </c>
      <c r="I19" s="10" t="n">
        <v>6821.63754378857</v>
      </c>
      <c r="J19" s="10" t="n">
        <v>6557.15515742251</v>
      </c>
      <c r="L19" s="11" t="s">
        <v>16</v>
      </c>
      <c r="M19" s="10" t="n">
        <f aca="false">+N19+O19</f>
        <v>184163.282190607</v>
      </c>
      <c r="N19" s="10" t="n">
        <v>91999.1497838557</v>
      </c>
      <c r="O19" s="10" t="n">
        <v>92164.132406751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6208.893114905</v>
      </c>
      <c r="D20" s="10" t="n">
        <f aca="false">+I20+N20</f>
        <v>102794.790948925</v>
      </c>
      <c r="E20" s="10" t="n">
        <f aca="false">+J20+O20</f>
        <v>103414.10216598</v>
      </c>
      <c r="G20" s="11" t="s">
        <v>17</v>
      </c>
      <c r="H20" s="10" t="n">
        <f aca="false">+I20+J20</f>
        <v>14631.2571405587</v>
      </c>
      <c r="I20" s="10" t="n">
        <v>7405.34860064563</v>
      </c>
      <c r="J20" s="10" t="n">
        <v>7225.90853991304</v>
      </c>
      <c r="L20" s="11" t="s">
        <v>17</v>
      </c>
      <c r="M20" s="10" t="n">
        <f aca="false">+N20+O20</f>
        <v>191577.635974347</v>
      </c>
      <c r="N20" s="10" t="n">
        <v>95389.4423482797</v>
      </c>
      <c r="O20" s="10" t="n">
        <v>96188.1936260669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9469.588535782</v>
      </c>
      <c r="D21" s="10" t="n">
        <f aca="false">+I21+N21</f>
        <v>104129.56948285</v>
      </c>
      <c r="E21" s="10" t="n">
        <f aca="false">+J21+O21</f>
        <v>105340.019052932</v>
      </c>
      <c r="G21" s="11" t="s">
        <v>18</v>
      </c>
      <c r="H21" s="10" t="n">
        <f aca="false">+I21+J21</f>
        <v>14079.4519555981</v>
      </c>
      <c r="I21" s="10" t="n">
        <v>7022.03784038022</v>
      </c>
      <c r="J21" s="10" t="n">
        <v>7057.41411521784</v>
      </c>
      <c r="L21" s="11" t="s">
        <v>18</v>
      </c>
      <c r="M21" s="10" t="n">
        <f aca="false">+N21+O21</f>
        <v>195390.136580184</v>
      </c>
      <c r="N21" s="10" t="n">
        <v>97107.5316424695</v>
      </c>
      <c r="O21" s="10" t="n">
        <v>98282.6049377141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200506.704104532</v>
      </c>
      <c r="D22" s="10" t="n">
        <f aca="false">+I22+N22</f>
        <v>98429.0029282776</v>
      </c>
      <c r="E22" s="10" t="n">
        <f aca="false">+J22+O22</f>
        <v>102077.701176255</v>
      </c>
      <c r="G22" s="11" t="s">
        <v>19</v>
      </c>
      <c r="H22" s="10" t="n">
        <f aca="false">+I22+J22</f>
        <v>12866.1723072391</v>
      </c>
      <c r="I22" s="10" t="n">
        <v>6227.7286885226</v>
      </c>
      <c r="J22" s="10" t="n">
        <v>6638.44361871648</v>
      </c>
      <c r="K22" s="4"/>
      <c r="L22" s="11" t="s">
        <v>19</v>
      </c>
      <c r="M22" s="10" t="n">
        <f aca="false">+N22+O22</f>
        <v>187640.531797293</v>
      </c>
      <c r="N22" s="10" t="n">
        <v>92201.274239755</v>
      </c>
      <c r="O22" s="10" t="n">
        <v>95439.257557538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66924.918743639</v>
      </c>
      <c r="D23" s="10" t="n">
        <f aca="false">+I23+N23</f>
        <v>80768.5705757275</v>
      </c>
      <c r="E23" s="10" t="n">
        <f aca="false">+J23+O23</f>
        <v>86156.3481679119</v>
      </c>
      <c r="G23" s="11" t="s">
        <v>20</v>
      </c>
      <c r="H23" s="10" t="n">
        <f aca="false">+I23+J23</f>
        <v>10722.423562665</v>
      </c>
      <c r="I23" s="10" t="n">
        <v>5035.66480445965</v>
      </c>
      <c r="J23" s="10" t="n">
        <v>5686.75875820534</v>
      </c>
      <c r="K23" s="4"/>
      <c r="L23" s="11" t="s">
        <v>20</v>
      </c>
      <c r="M23" s="10" t="n">
        <f aca="false">+N23+O23</f>
        <v>156202.495180974</v>
      </c>
      <c r="N23" s="10" t="n">
        <v>75732.9057712679</v>
      </c>
      <c r="O23" s="10" t="n">
        <v>80469.5894097065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29729.659571687</v>
      </c>
      <c r="D24" s="10" t="n">
        <f aca="false">+I24+N24</f>
        <v>62052.7388116874</v>
      </c>
      <c r="E24" s="10" t="n">
        <f aca="false">+J24+O24</f>
        <v>67676.92076</v>
      </c>
      <c r="G24" s="11" t="s">
        <v>21</v>
      </c>
      <c r="H24" s="10" t="n">
        <f aca="false">+I24+J24</f>
        <v>8511.57475174867</v>
      </c>
      <c r="I24" s="10" t="n">
        <v>3906.51279291483</v>
      </c>
      <c r="J24" s="10" t="n">
        <v>4605.06195883384</v>
      </c>
      <c r="K24" s="4"/>
      <c r="L24" s="11" t="s">
        <v>21</v>
      </c>
      <c r="M24" s="10" t="n">
        <f aca="false">+N24+O24</f>
        <v>121218.084819939</v>
      </c>
      <c r="N24" s="10" t="n">
        <v>58146.2260187726</v>
      </c>
      <c r="O24" s="10" t="n">
        <v>63071.8588011662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8633.572255193</v>
      </c>
      <c r="D25" s="10" t="n">
        <f aca="false">+I25+N25</f>
        <v>50714.1975167601</v>
      </c>
      <c r="E25" s="10" t="n">
        <f aca="false">+J25+O25</f>
        <v>57919.3747384329</v>
      </c>
      <c r="G25" s="11" t="s">
        <v>22</v>
      </c>
      <c r="H25" s="10" t="n">
        <f aca="false">+I25+J25</f>
        <v>7269.9748198493</v>
      </c>
      <c r="I25" s="10" t="n">
        <v>3235.30811346475</v>
      </c>
      <c r="J25" s="10" t="n">
        <v>4034.66670638455</v>
      </c>
      <c r="K25" s="4"/>
      <c r="L25" s="11" t="s">
        <v>22</v>
      </c>
      <c r="M25" s="10" t="n">
        <f aca="false">+N25+O25</f>
        <v>101363.597435344</v>
      </c>
      <c r="N25" s="10" t="n">
        <v>47478.8894032953</v>
      </c>
      <c r="O25" s="10" t="n">
        <v>53884.708032048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94285.8658350222</v>
      </c>
      <c r="D26" s="10" t="n">
        <f aca="false">+I26+N26</f>
        <v>42755.8349047715</v>
      </c>
      <c r="E26" s="10" t="n">
        <f aca="false">+J26+O26</f>
        <v>51530.0309302507</v>
      </c>
      <c r="G26" s="11" t="s">
        <v>23</v>
      </c>
      <c r="H26" s="10" t="n">
        <f aca="false">+I26+J26</f>
        <v>6320.98151770828</v>
      </c>
      <c r="I26" s="10" t="n">
        <v>2705.85812727803</v>
      </c>
      <c r="J26" s="10" t="n">
        <v>3615.12339043025</v>
      </c>
      <c r="K26" s="4"/>
      <c r="L26" s="11" t="s">
        <v>23</v>
      </c>
      <c r="M26" s="10" t="n">
        <f aca="false">+N26+O26</f>
        <v>87964.8843173139</v>
      </c>
      <c r="N26" s="10" t="n">
        <v>40049.9767774934</v>
      </c>
      <c r="O26" s="10" t="n">
        <v>47914.9075398205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66538.0984878273</v>
      </c>
      <c r="D27" s="10" t="n">
        <f aca="false">+I27+N27</f>
        <v>28735.4702138282</v>
      </c>
      <c r="E27" s="10" t="n">
        <f aca="false">+J27+O27</f>
        <v>37802.6282739992</v>
      </c>
      <c r="G27" s="11" t="s">
        <v>24</v>
      </c>
      <c r="H27" s="10" t="n">
        <f aca="false">+I27+J27</f>
        <v>4461.11833960633</v>
      </c>
      <c r="I27" s="10" t="n">
        <v>1743.92230049711</v>
      </c>
      <c r="J27" s="10" t="n">
        <v>2717.19603910922</v>
      </c>
      <c r="K27" s="4"/>
      <c r="L27" s="11" t="s">
        <v>24</v>
      </c>
      <c r="M27" s="10" t="n">
        <f aca="false">+N27+O27</f>
        <v>62076.980148221</v>
      </c>
      <c r="N27" s="10" t="n">
        <v>26991.5479133311</v>
      </c>
      <c r="O27" s="10" t="n">
        <v>35085.4322348899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52672.8560441304</v>
      </c>
      <c r="D28" s="10" t="n">
        <f aca="false">+I28+N28</f>
        <v>21083.4524630889</v>
      </c>
      <c r="E28" s="10" t="n">
        <f aca="false">+J28+O28</f>
        <v>31589.4035810415</v>
      </c>
      <c r="F28" s="13"/>
      <c r="G28" s="12" t="s">
        <v>25</v>
      </c>
      <c r="H28" s="10" t="n">
        <f aca="false">+I28+J28</f>
        <v>3730.73026619033</v>
      </c>
      <c r="I28" s="10" t="n">
        <v>1131.84753368091</v>
      </c>
      <c r="J28" s="10" t="n">
        <v>2598.88273250942</v>
      </c>
      <c r="K28" s="4"/>
      <c r="L28" s="12" t="s">
        <v>25</v>
      </c>
      <c r="M28" s="10" t="n">
        <f aca="false">+N28+O28</f>
        <v>48942.1257779401</v>
      </c>
      <c r="N28" s="10" t="n">
        <v>19951.604929408</v>
      </c>
      <c r="O28" s="10" t="n">
        <v>28990.5208485321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49</v>
      </c>
      <c r="C6" s="3"/>
      <c r="D6" s="3"/>
      <c r="E6" s="3"/>
      <c r="G6" s="3" t="n">
        <f aca="false">+B6</f>
        <v>2049</v>
      </c>
      <c r="H6" s="3"/>
      <c r="I6" s="3"/>
      <c r="J6" s="3"/>
      <c r="K6" s="4"/>
      <c r="L6" s="3" t="n">
        <f aca="false">+B6</f>
        <v>2049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53201.55450703</v>
      </c>
      <c r="D10" s="8" t="n">
        <f aca="false">SUM(D11:D28)</f>
        <v>1206132.94474517</v>
      </c>
      <c r="E10" s="8" t="n">
        <f aca="false">SUM(E11:E28)</f>
        <v>1247068.60976186</v>
      </c>
      <c r="G10" s="7" t="s">
        <v>9</v>
      </c>
      <c r="H10" s="8" t="n">
        <f aca="false">SUM(H11:H28)</f>
        <v>153533.833583953</v>
      </c>
      <c r="I10" s="8" t="n">
        <f aca="false">SUM(I11:I28)</f>
        <v>74880.6040985942</v>
      </c>
      <c r="J10" s="8" t="n">
        <f aca="false">SUM(J11:J28)</f>
        <v>78653.2294853588</v>
      </c>
      <c r="K10" s="4"/>
      <c r="L10" s="7" t="s">
        <v>9</v>
      </c>
      <c r="M10" s="8" t="n">
        <f aca="false">SUM(M11:M28)</f>
        <v>2299667.72092308</v>
      </c>
      <c r="N10" s="8" t="n">
        <f aca="false">SUM(N11:N28)</f>
        <v>1131252.34064658</v>
      </c>
      <c r="O10" s="8" t="n">
        <f aca="false">SUM(O11:O28)</f>
        <v>1168415.3802765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3660.8202077812</v>
      </c>
      <c r="D11" s="10" t="n">
        <f aca="false">+I11+N11</f>
        <v>12116.6965928546</v>
      </c>
      <c r="E11" s="10" t="n">
        <f aca="false">+J11+O11</f>
        <v>11544.1236149266</v>
      </c>
      <c r="G11" s="9" t="n">
        <v>13</v>
      </c>
      <c r="H11" s="10" t="n">
        <f aca="false">+I11+J11</f>
        <v>1289.25796260505</v>
      </c>
      <c r="I11" s="10" t="n">
        <v>663.600330416662</v>
      </c>
      <c r="J11" s="10" t="n">
        <v>625.657632188389</v>
      </c>
      <c r="K11" s="4"/>
      <c r="L11" s="9" t="n">
        <v>13</v>
      </c>
      <c r="M11" s="10" t="n">
        <f aca="false">+N11+O11</f>
        <v>22371.5622451761</v>
      </c>
      <c r="N11" s="10" t="n">
        <v>11453.0962624379</v>
      </c>
      <c r="O11" s="10" t="n">
        <v>10918.4659827382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3521.1544529881</v>
      </c>
      <c r="D12" s="10" t="n">
        <f aca="false">+I12+N12</f>
        <v>12045.2517139993</v>
      </c>
      <c r="E12" s="10" t="n">
        <f aca="false">+J12+O12</f>
        <v>11475.9027389888</v>
      </c>
      <c r="G12" s="9" t="n">
        <v>14</v>
      </c>
      <c r="H12" s="10" t="n">
        <f aca="false">+I12+J12</f>
        <v>1292.83188778658</v>
      </c>
      <c r="I12" s="10" t="n">
        <v>665.841343483063</v>
      </c>
      <c r="J12" s="10" t="n">
        <v>626.99054430352</v>
      </c>
      <c r="L12" s="9" t="n">
        <v>14</v>
      </c>
      <c r="M12" s="10" t="n">
        <f aca="false">+N12+O12</f>
        <v>22228.3225652015</v>
      </c>
      <c r="N12" s="10" t="n">
        <v>11379.4103705162</v>
      </c>
      <c r="O12" s="10" t="n">
        <v>10848.9121946853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16225.210238329</v>
      </c>
      <c r="D13" s="10" t="n">
        <f aca="false">+I13+N13</f>
        <v>59507.0631934093</v>
      </c>
      <c r="E13" s="10" t="n">
        <f aca="false">+J13+O13</f>
        <v>56718.1470449199</v>
      </c>
      <c r="G13" s="11" t="s">
        <v>10</v>
      </c>
      <c r="H13" s="10" t="n">
        <f aca="false">+I13+J13</f>
        <v>6521.95065109221</v>
      </c>
      <c r="I13" s="10" t="n">
        <v>3364.88720071961</v>
      </c>
      <c r="J13" s="10" t="n">
        <v>3157.06345037259</v>
      </c>
      <c r="L13" s="11" t="s">
        <v>10</v>
      </c>
      <c r="M13" s="10" t="n">
        <f aca="false">+N13+O13</f>
        <v>109703.259587237</v>
      </c>
      <c r="N13" s="10" t="n">
        <v>56142.1759926897</v>
      </c>
      <c r="O13" s="10" t="n">
        <v>53561.0835945473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26839.179117207</v>
      </c>
      <c r="D14" s="10" t="n">
        <f aca="false">+I14+N14</f>
        <v>64823.464453803</v>
      </c>
      <c r="E14" s="10" t="n">
        <f aca="false">+J14+O14</f>
        <v>62015.7146634037</v>
      </c>
      <c r="G14" s="11" t="s">
        <v>11</v>
      </c>
      <c r="H14" s="10" t="n">
        <f aca="false">+I14+J14</f>
        <v>7216.50371524641</v>
      </c>
      <c r="I14" s="10" t="n">
        <v>3732.49693373377</v>
      </c>
      <c r="J14" s="10" t="n">
        <v>3484.00678151264</v>
      </c>
      <c r="L14" s="11" t="s">
        <v>11</v>
      </c>
      <c r="M14" s="10" t="n">
        <f aca="false">+N14+O14</f>
        <v>119622.67540196</v>
      </c>
      <c r="N14" s="10" t="n">
        <v>61090.9675200693</v>
      </c>
      <c r="O14" s="10" t="n">
        <v>58531.707881891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40099.279812379</v>
      </c>
      <c r="D15" s="10" t="n">
        <f aca="false">+I15+N15</f>
        <v>70845.8023162174</v>
      </c>
      <c r="E15" s="10" t="n">
        <f aca="false">+J15+O15</f>
        <v>69253.4774961615</v>
      </c>
      <c r="G15" s="11" t="s">
        <v>12</v>
      </c>
      <c r="H15" s="10" t="n">
        <f aca="false">+I15+J15</f>
        <v>7837.32835843912</v>
      </c>
      <c r="I15" s="10" t="n">
        <v>4034.72962919833</v>
      </c>
      <c r="J15" s="10" t="n">
        <v>3802.59872924079</v>
      </c>
      <c r="L15" s="11" t="s">
        <v>12</v>
      </c>
      <c r="M15" s="10" t="n">
        <f aca="false">+N15+O15</f>
        <v>132261.95145394</v>
      </c>
      <c r="N15" s="10" t="n">
        <v>66811.0726870191</v>
      </c>
      <c r="O15" s="10" t="n">
        <v>65450.878766920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81768.485141084</v>
      </c>
      <c r="D16" s="10" t="n">
        <f aca="false">+I16+N16</f>
        <v>91658.7467724231</v>
      </c>
      <c r="E16" s="10" t="n">
        <f aca="false">+J16+O16</f>
        <v>90109.7383686605</v>
      </c>
      <c r="G16" s="11" t="s">
        <v>13</v>
      </c>
      <c r="H16" s="10" t="n">
        <f aca="false">+I16+J16</f>
        <v>9861.14667783444</v>
      </c>
      <c r="I16" s="10" t="n">
        <v>5086.57799130665</v>
      </c>
      <c r="J16" s="10" t="n">
        <v>4774.5686865278</v>
      </c>
      <c r="L16" s="11" t="s">
        <v>13</v>
      </c>
      <c r="M16" s="10" t="n">
        <f aca="false">+N16+O16</f>
        <v>171907.338463249</v>
      </c>
      <c r="N16" s="10" t="n">
        <v>86572.1687811164</v>
      </c>
      <c r="O16" s="10" t="n">
        <v>85335.1696821327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6685.641426648</v>
      </c>
      <c r="D17" s="10" t="n">
        <f aca="false">+I17+N17</f>
        <v>99226.071913032</v>
      </c>
      <c r="E17" s="10" t="n">
        <f aca="false">+J17+O17</f>
        <v>97459.5695136157</v>
      </c>
      <c r="G17" s="11" t="s">
        <v>14</v>
      </c>
      <c r="H17" s="10" t="n">
        <f aca="false">+I17+J17</f>
        <v>10743.3168497859</v>
      </c>
      <c r="I17" s="10" t="n">
        <v>5545.12084120112</v>
      </c>
      <c r="J17" s="10" t="n">
        <v>5198.19600858476</v>
      </c>
      <c r="L17" s="11" t="s">
        <v>14</v>
      </c>
      <c r="M17" s="10" t="n">
        <f aca="false">+N17+O17</f>
        <v>185942.324576862</v>
      </c>
      <c r="N17" s="10" t="n">
        <v>93680.9510718308</v>
      </c>
      <c r="O17" s="10" t="n">
        <v>92261.3735050309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4296.505349015</v>
      </c>
      <c r="D18" s="10" t="n">
        <f aca="false">+I18+N18</f>
        <v>97710.2358117176</v>
      </c>
      <c r="E18" s="10" t="n">
        <f aca="false">+J18+O18</f>
        <v>96586.2695372978</v>
      </c>
      <c r="G18" s="11" t="s">
        <v>15</v>
      </c>
      <c r="H18" s="10" t="n">
        <f aca="false">+I18+J18</f>
        <v>11597.2932525039</v>
      </c>
      <c r="I18" s="10" t="n">
        <v>5952.43857387633</v>
      </c>
      <c r="J18" s="10" t="n">
        <v>5644.8546786276</v>
      </c>
      <c r="L18" s="11" t="s">
        <v>15</v>
      </c>
      <c r="M18" s="10" t="n">
        <f aca="false">+N18+O18</f>
        <v>182699.212096511</v>
      </c>
      <c r="N18" s="10" t="n">
        <v>91757.7972378413</v>
      </c>
      <c r="O18" s="10" t="n">
        <v>90941.4148586702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95244.884204216</v>
      </c>
      <c r="D19" s="10" t="n">
        <f aca="false">+I19+N19</f>
        <v>97455.6312503672</v>
      </c>
      <c r="E19" s="10" t="n">
        <f aca="false">+J19+O19</f>
        <v>97789.2529538488</v>
      </c>
      <c r="G19" s="11" t="s">
        <v>16</v>
      </c>
      <c r="H19" s="10" t="n">
        <f aca="false">+I19+J19</f>
        <v>13246.9369130972</v>
      </c>
      <c r="I19" s="10" t="n">
        <v>6746.77638191902</v>
      </c>
      <c r="J19" s="10" t="n">
        <v>6500.1605311782</v>
      </c>
      <c r="L19" s="11" t="s">
        <v>16</v>
      </c>
      <c r="M19" s="10" t="n">
        <f aca="false">+N19+O19</f>
        <v>181997.947291119</v>
      </c>
      <c r="N19" s="10" t="n">
        <v>90708.8548684482</v>
      </c>
      <c r="O19" s="10" t="n">
        <v>91289.0924226706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5020.01610705</v>
      </c>
      <c r="D20" s="10" t="n">
        <f aca="false">+I20+N20</f>
        <v>102231.631367366</v>
      </c>
      <c r="E20" s="10" t="n">
        <f aca="false">+J20+O20</f>
        <v>102788.384739684</v>
      </c>
      <c r="G20" s="11" t="s">
        <v>17</v>
      </c>
      <c r="H20" s="10" t="n">
        <f aca="false">+I20+J20</f>
        <v>14729.1793041294</v>
      </c>
      <c r="I20" s="10" t="n">
        <v>7472.32158642735</v>
      </c>
      <c r="J20" s="10" t="n">
        <v>7256.85771770209</v>
      </c>
      <c r="L20" s="11" t="s">
        <v>17</v>
      </c>
      <c r="M20" s="10" t="n">
        <f aca="false">+N20+O20</f>
        <v>190290.836802921</v>
      </c>
      <c r="N20" s="10" t="n">
        <v>94759.3097809391</v>
      </c>
      <c r="O20" s="10" t="n">
        <v>95531.5270219814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8491.109591762</v>
      </c>
      <c r="D21" s="10" t="n">
        <f aca="false">+I21+N21</f>
        <v>103806.780047885</v>
      </c>
      <c r="E21" s="10" t="n">
        <f aca="false">+J21+O21</f>
        <v>104684.329543877</v>
      </c>
      <c r="G21" s="11" t="s">
        <v>18</v>
      </c>
      <c r="H21" s="10" t="n">
        <f aca="false">+I21+J21</f>
        <v>14109.1503806706</v>
      </c>
      <c r="I21" s="10" t="n">
        <v>7061.1166071773</v>
      </c>
      <c r="J21" s="10" t="n">
        <v>7048.03377349333</v>
      </c>
      <c r="L21" s="11" t="s">
        <v>18</v>
      </c>
      <c r="M21" s="10" t="n">
        <f aca="false">+N21+O21</f>
        <v>194381.959211092</v>
      </c>
      <c r="N21" s="10" t="n">
        <v>96745.663440708</v>
      </c>
      <c r="O21" s="10" t="n">
        <v>97636.2957703836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205179.49773268</v>
      </c>
      <c r="D22" s="10" t="n">
        <f aca="false">+I22+N22</f>
        <v>100760.462718242</v>
      </c>
      <c r="E22" s="10" t="n">
        <f aca="false">+J22+O22</f>
        <v>104419.035014437</v>
      </c>
      <c r="G22" s="11" t="s">
        <v>19</v>
      </c>
      <c r="H22" s="10" t="n">
        <f aca="false">+I22+J22</f>
        <v>13155.6586273735</v>
      </c>
      <c r="I22" s="10" t="n">
        <v>6375.5225244116</v>
      </c>
      <c r="J22" s="10" t="n">
        <v>6780.13610296189</v>
      </c>
      <c r="K22" s="4"/>
      <c r="L22" s="11" t="s">
        <v>19</v>
      </c>
      <c r="M22" s="10" t="n">
        <f aca="false">+N22+O22</f>
        <v>192023.839105306</v>
      </c>
      <c r="N22" s="10" t="n">
        <v>94384.9401938309</v>
      </c>
      <c r="O22" s="10" t="n">
        <v>97638.8989114753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71265.262922102</v>
      </c>
      <c r="D23" s="10" t="n">
        <f aca="false">+I23+N23</f>
        <v>82935.1997317553</v>
      </c>
      <c r="E23" s="10" t="n">
        <f aca="false">+J23+O23</f>
        <v>88330.063190347</v>
      </c>
      <c r="G23" s="11" t="s">
        <v>20</v>
      </c>
      <c r="H23" s="10" t="n">
        <f aca="false">+I23+J23</f>
        <v>10964.0277523934</v>
      </c>
      <c r="I23" s="10" t="n">
        <v>5157.91850652968</v>
      </c>
      <c r="J23" s="10" t="n">
        <v>5806.10924586369</v>
      </c>
      <c r="K23" s="4"/>
      <c r="L23" s="11" t="s">
        <v>20</v>
      </c>
      <c r="M23" s="10" t="n">
        <f aca="false">+N23+O23</f>
        <v>160301.235169709</v>
      </c>
      <c r="N23" s="10" t="n">
        <v>77777.2812252256</v>
      </c>
      <c r="O23" s="10" t="n">
        <v>82523.9539444833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35290.93104333</v>
      </c>
      <c r="D24" s="10" t="n">
        <f aca="false">+I24+N24</f>
        <v>64647.1254389967</v>
      </c>
      <c r="E24" s="10" t="n">
        <f aca="false">+J24+O24</f>
        <v>70643.805604333</v>
      </c>
      <c r="G24" s="11" t="s">
        <v>21</v>
      </c>
      <c r="H24" s="10" t="n">
        <f aca="false">+I24+J24</f>
        <v>8828.77616032495</v>
      </c>
      <c r="I24" s="10" t="n">
        <v>4057.08093753321</v>
      </c>
      <c r="J24" s="10" t="n">
        <v>4771.69522279174</v>
      </c>
      <c r="K24" s="4"/>
      <c r="L24" s="11" t="s">
        <v>21</v>
      </c>
      <c r="M24" s="10" t="n">
        <f aca="false">+N24+O24</f>
        <v>126462.154883005</v>
      </c>
      <c r="N24" s="10" t="n">
        <v>60590.0445014635</v>
      </c>
      <c r="O24" s="10" t="n">
        <v>65872.1103815413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09672.074165785</v>
      </c>
      <c r="D25" s="10" t="n">
        <f aca="false">+I25+N25</f>
        <v>51262.3671674901</v>
      </c>
      <c r="E25" s="10" t="n">
        <f aca="false">+J25+O25</f>
        <v>58409.7069982951</v>
      </c>
      <c r="G25" s="11" t="s">
        <v>22</v>
      </c>
      <c r="H25" s="10" t="n">
        <f aca="false">+I25+J25</f>
        <v>7286.8098658086</v>
      </c>
      <c r="I25" s="10" t="n">
        <v>3258.88230868332</v>
      </c>
      <c r="J25" s="10" t="n">
        <v>4027.92755712528</v>
      </c>
      <c r="K25" s="4"/>
      <c r="L25" s="11" t="s">
        <v>22</v>
      </c>
      <c r="M25" s="10" t="n">
        <f aca="false">+N25+O25</f>
        <v>102385.264299977</v>
      </c>
      <c r="N25" s="10" t="n">
        <v>48003.4848588067</v>
      </c>
      <c r="O25" s="10" t="n">
        <v>54381.7794411698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94793.8797677702</v>
      </c>
      <c r="D26" s="10" t="n">
        <f aca="false">+I26+N26</f>
        <v>42917.6176472949</v>
      </c>
      <c r="E26" s="10" t="n">
        <f aca="false">+J26+O26</f>
        <v>51876.2621204753</v>
      </c>
      <c r="G26" s="11" t="s">
        <v>23</v>
      </c>
      <c r="H26" s="10" t="n">
        <f aca="false">+I26+J26</f>
        <v>6305.45767665109</v>
      </c>
      <c r="I26" s="10" t="n">
        <v>2704.99262576111</v>
      </c>
      <c r="J26" s="10" t="n">
        <v>3600.46505088998</v>
      </c>
      <c r="K26" s="4"/>
      <c r="L26" s="11" t="s">
        <v>23</v>
      </c>
      <c r="M26" s="10" t="n">
        <f aca="false">+N26+O26</f>
        <v>88488.4220911191</v>
      </c>
      <c r="N26" s="10" t="n">
        <v>40212.6250215338</v>
      </c>
      <c r="O26" s="10" t="n">
        <v>48275.7970695853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68872.0592385919</v>
      </c>
      <c r="D27" s="10" t="n">
        <f aca="false">+I27+N27</f>
        <v>29671.5620494976</v>
      </c>
      <c r="E27" s="10" t="n">
        <f aca="false">+J27+O27</f>
        <v>39200.4971890942</v>
      </c>
      <c r="G27" s="11" t="s">
        <v>24</v>
      </c>
      <c r="H27" s="10" t="n">
        <f aca="false">+I27+J27</f>
        <v>4583.67798565473</v>
      </c>
      <c r="I27" s="10" t="n">
        <v>1792.51709499641</v>
      </c>
      <c r="J27" s="10" t="n">
        <v>2791.16089065833</v>
      </c>
      <c r="K27" s="4"/>
      <c r="L27" s="11" t="s">
        <v>24</v>
      </c>
      <c r="M27" s="10" t="n">
        <f aca="false">+N27+O27</f>
        <v>64288.3812529371</v>
      </c>
      <c r="N27" s="10" t="n">
        <v>27879.0449545012</v>
      </c>
      <c r="O27" s="10" t="n">
        <v>36409.3362984359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56275.5639883153</v>
      </c>
      <c r="D28" s="10" t="n">
        <f aca="false">+I28+N28</f>
        <v>22511.2345588176</v>
      </c>
      <c r="E28" s="10" t="n">
        <f aca="false">+J28+O28</f>
        <v>33764.3294294977</v>
      </c>
      <c r="F28" s="13"/>
      <c r="G28" s="12" t="s">
        <v>25</v>
      </c>
      <c r="H28" s="10" t="n">
        <f aca="false">+I28+J28</f>
        <v>3964.52956255588</v>
      </c>
      <c r="I28" s="10" t="n">
        <v>1207.78268121971</v>
      </c>
      <c r="J28" s="10" t="n">
        <v>2756.74688133616</v>
      </c>
      <c r="K28" s="4"/>
      <c r="L28" s="12" t="s">
        <v>25</v>
      </c>
      <c r="M28" s="10" t="n">
        <f aca="false">+N28+O28</f>
        <v>52311.0344257595</v>
      </c>
      <c r="N28" s="10" t="n">
        <v>21303.4518775979</v>
      </c>
      <c r="O28" s="10" t="n">
        <v>31007.5825481616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50</v>
      </c>
      <c r="C6" s="3"/>
      <c r="D6" s="3"/>
      <c r="E6" s="3"/>
      <c r="G6" s="3" t="n">
        <f aca="false">+B6</f>
        <v>2050</v>
      </c>
      <c r="H6" s="3"/>
      <c r="I6" s="3"/>
      <c r="J6" s="3"/>
      <c r="K6" s="4"/>
      <c r="L6" s="3" t="n">
        <f aca="false">+B6</f>
        <v>2050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458239.07998482</v>
      </c>
      <c r="D10" s="8" t="n">
        <f aca="false">SUM(D11:D28)</f>
        <v>1207837.95919227</v>
      </c>
      <c r="E10" s="8" t="n">
        <f aca="false">SUM(E11:E28)</f>
        <v>1250401.12079256</v>
      </c>
      <c r="G10" s="7" t="s">
        <v>9</v>
      </c>
      <c r="H10" s="8" t="n">
        <f aca="false">SUM(H11:H28)</f>
        <v>153486.459754606</v>
      </c>
      <c r="I10" s="8" t="n">
        <f aca="false">SUM(I11:I28)</f>
        <v>74848.2201201403</v>
      </c>
      <c r="J10" s="8" t="n">
        <f aca="false">SUM(J11:J28)</f>
        <v>78638.2396344656</v>
      </c>
      <c r="K10" s="4"/>
      <c r="L10" s="7" t="s">
        <v>9</v>
      </c>
      <c r="M10" s="8" t="n">
        <f aca="false">SUM(M11:M28)</f>
        <v>2304752.62023022</v>
      </c>
      <c r="N10" s="8" t="n">
        <f aca="false">SUM(N11:N28)</f>
        <v>1132989.73907213</v>
      </c>
      <c r="O10" s="8" t="n">
        <f aca="false">SUM(O11:O28)</f>
        <v>1171762.88115809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3586.1451022562</v>
      </c>
      <c r="D11" s="10" t="n">
        <f aca="false">+I11+N11</f>
        <v>12078.8120981211</v>
      </c>
      <c r="E11" s="10" t="n">
        <f aca="false">+J11+O11</f>
        <v>11507.333004135</v>
      </c>
      <c r="G11" s="9" t="n">
        <v>13</v>
      </c>
      <c r="H11" s="10" t="n">
        <f aca="false">+I11+J11</f>
        <v>1280.3670569264</v>
      </c>
      <c r="I11" s="10" t="n">
        <v>658.955902739292</v>
      </c>
      <c r="J11" s="10" t="n">
        <v>621.411154187107</v>
      </c>
      <c r="K11" s="4"/>
      <c r="L11" s="9" t="n">
        <v>13</v>
      </c>
      <c r="M11" s="10" t="n">
        <f aca="false">+N11+O11</f>
        <v>22305.7780453298</v>
      </c>
      <c r="N11" s="10" t="n">
        <v>11419.8561953818</v>
      </c>
      <c r="O11" s="10" t="n">
        <v>10885.9218499479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23718.3160156919</v>
      </c>
      <c r="D12" s="10" t="n">
        <f aca="false">+I12+N12</f>
        <v>12146.5434711025</v>
      </c>
      <c r="E12" s="10" t="n">
        <f aca="false">+J12+O12</f>
        <v>11571.7725445893</v>
      </c>
      <c r="G12" s="9" t="n">
        <v>14</v>
      </c>
      <c r="H12" s="10" t="n">
        <f aca="false">+I12+J12</f>
        <v>1299.30367746029</v>
      </c>
      <c r="I12" s="10" t="n">
        <v>669.081540692902</v>
      </c>
      <c r="J12" s="10" t="n">
        <v>630.222136767389</v>
      </c>
      <c r="L12" s="9" t="n">
        <v>14</v>
      </c>
      <c r="M12" s="10" t="n">
        <f aca="false">+N12+O12</f>
        <v>22419.0123382316</v>
      </c>
      <c r="N12" s="10" t="n">
        <v>11477.4619304096</v>
      </c>
      <c r="O12" s="10" t="n">
        <v>10941.550407822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16252.301978184</v>
      </c>
      <c r="D13" s="10" t="n">
        <f aca="false">+I13+N13</f>
        <v>59522.0304443286</v>
      </c>
      <c r="E13" s="10" t="n">
        <f aca="false">+J13+O13</f>
        <v>56730.2715338554</v>
      </c>
      <c r="G13" s="11" t="s">
        <v>10</v>
      </c>
      <c r="H13" s="10" t="n">
        <f aca="false">+I13+J13</f>
        <v>6509.69088946505</v>
      </c>
      <c r="I13" s="10" t="n">
        <v>3357.66612951815</v>
      </c>
      <c r="J13" s="10" t="n">
        <v>3152.0247599469</v>
      </c>
      <c r="L13" s="11" t="s">
        <v>10</v>
      </c>
      <c r="M13" s="10" t="n">
        <f aca="false">+N13+O13</f>
        <v>109742.611088719</v>
      </c>
      <c r="N13" s="10" t="n">
        <v>56164.3643148105</v>
      </c>
      <c r="O13" s="10" t="n">
        <v>53578.246773908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25079.676674013</v>
      </c>
      <c r="D14" s="10" t="n">
        <f aca="false">+I14+N14</f>
        <v>63921.3893249185</v>
      </c>
      <c r="E14" s="10" t="n">
        <f aca="false">+J14+O14</f>
        <v>61158.2873490949</v>
      </c>
      <c r="G14" s="11" t="s">
        <v>11</v>
      </c>
      <c r="H14" s="10" t="n">
        <f aca="false">+I14+J14</f>
        <v>7109.60386878736</v>
      </c>
      <c r="I14" s="10" t="n">
        <v>3675.81392228546</v>
      </c>
      <c r="J14" s="10" t="n">
        <v>3433.78994650189</v>
      </c>
      <c r="L14" s="11" t="s">
        <v>11</v>
      </c>
      <c r="M14" s="10" t="n">
        <f aca="false">+N14+O14</f>
        <v>117970.072805226</v>
      </c>
      <c r="N14" s="10" t="n">
        <v>60245.575402633</v>
      </c>
      <c r="O14" s="10" t="n">
        <v>57724.497402593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37003.259595756</v>
      </c>
      <c r="D15" s="10" t="n">
        <f aca="false">+I15+N15</f>
        <v>69386.5189177449</v>
      </c>
      <c r="E15" s="10" t="n">
        <f aca="false">+J15+O15</f>
        <v>67616.7406780107</v>
      </c>
      <c r="G15" s="11" t="s">
        <v>12</v>
      </c>
      <c r="H15" s="10" t="n">
        <f aca="false">+I15+J15</f>
        <v>7630.69353254282</v>
      </c>
      <c r="I15" s="10" t="n">
        <v>3934.13800843254</v>
      </c>
      <c r="J15" s="10" t="n">
        <v>3696.55552411028</v>
      </c>
      <c r="L15" s="11" t="s">
        <v>12</v>
      </c>
      <c r="M15" s="10" t="n">
        <f aca="false">+N15+O15</f>
        <v>129372.566063213</v>
      </c>
      <c r="N15" s="10" t="n">
        <v>65452.3809093124</v>
      </c>
      <c r="O15" s="10" t="n">
        <v>63920.1851539005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73054.280079531</v>
      </c>
      <c r="D16" s="10" t="n">
        <f aca="false">+I16+N16</f>
        <v>87312.6772773208</v>
      </c>
      <c r="E16" s="10" t="n">
        <f aca="false">+J16+O16</f>
        <v>85741.6028022103</v>
      </c>
      <c r="G16" s="11" t="s">
        <v>13</v>
      </c>
      <c r="H16" s="10" t="n">
        <f aca="false">+I16+J16</f>
        <v>9266.56486390685</v>
      </c>
      <c r="I16" s="10" t="n">
        <v>4784.52221411221</v>
      </c>
      <c r="J16" s="10" t="n">
        <v>4482.04264979464</v>
      </c>
      <c r="L16" s="11" t="s">
        <v>13</v>
      </c>
      <c r="M16" s="10" t="n">
        <f aca="false">+N16+O16</f>
        <v>163787.715215624</v>
      </c>
      <c r="N16" s="10" t="n">
        <v>82528.1550632086</v>
      </c>
      <c r="O16" s="10" t="n">
        <v>81259.5601524156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197941.419877722</v>
      </c>
      <c r="D17" s="10" t="n">
        <f aca="false">+I17+N17</f>
        <v>99620.9337667561</v>
      </c>
      <c r="E17" s="10" t="n">
        <f aca="false">+J17+O17</f>
        <v>98320.4861109661</v>
      </c>
      <c r="G17" s="11" t="s">
        <v>14</v>
      </c>
      <c r="H17" s="10" t="n">
        <f aca="false">+I17+J17</f>
        <v>10605.1889450365</v>
      </c>
      <c r="I17" s="10" t="n">
        <v>5463.40436951807</v>
      </c>
      <c r="J17" s="10" t="n">
        <v>5141.78457551843</v>
      </c>
      <c r="L17" s="11" t="s">
        <v>14</v>
      </c>
      <c r="M17" s="10" t="n">
        <f aca="false">+N17+O17</f>
        <v>187336.230932686</v>
      </c>
      <c r="N17" s="10" t="n">
        <v>94157.529397238</v>
      </c>
      <c r="O17" s="10" t="n">
        <v>93178.7015354477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194968.081338581</v>
      </c>
      <c r="D18" s="10" t="n">
        <f aca="false">+I18+N18</f>
        <v>98206.3791448424</v>
      </c>
      <c r="E18" s="10" t="n">
        <f aca="false">+J18+O18</f>
        <v>96761.702193739</v>
      </c>
      <c r="G18" s="11" t="s">
        <v>15</v>
      </c>
      <c r="H18" s="10" t="n">
        <f aca="false">+I18+J18</f>
        <v>11478.1570610835</v>
      </c>
      <c r="I18" s="10" t="n">
        <v>5902.51472724207</v>
      </c>
      <c r="J18" s="10" t="n">
        <v>5575.64233384142</v>
      </c>
      <c r="L18" s="11" t="s">
        <v>15</v>
      </c>
      <c r="M18" s="10" t="n">
        <f aca="false">+N18+O18</f>
        <v>183489.924277498</v>
      </c>
      <c r="N18" s="10" t="n">
        <v>92303.8644176003</v>
      </c>
      <c r="O18" s="10" t="n">
        <v>91186.0598598976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92619.60669355</v>
      </c>
      <c r="D19" s="10" t="n">
        <f aca="false">+I19+N19</f>
        <v>96104.4803415084</v>
      </c>
      <c r="E19" s="10" t="n">
        <f aca="false">+J19+O19</f>
        <v>96515.1263520419</v>
      </c>
      <c r="G19" s="11" t="s">
        <v>16</v>
      </c>
      <c r="H19" s="10" t="n">
        <f aca="false">+I19+J19</f>
        <v>13091.9395696557</v>
      </c>
      <c r="I19" s="10" t="n">
        <v>6672.25621711352</v>
      </c>
      <c r="J19" s="10" t="n">
        <v>6419.68335254214</v>
      </c>
      <c r="L19" s="11" t="s">
        <v>16</v>
      </c>
      <c r="M19" s="10" t="n">
        <f aca="false">+N19+O19</f>
        <v>179527.667123895</v>
      </c>
      <c r="N19" s="10" t="n">
        <v>89432.2241243949</v>
      </c>
      <c r="O19" s="10" t="n">
        <v>90095.4429994998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202445.414406005</v>
      </c>
      <c r="D20" s="10" t="n">
        <f aca="false">+I20+N20</f>
        <v>100962.749456605</v>
      </c>
      <c r="E20" s="10" t="n">
        <f aca="false">+J20+O20</f>
        <v>101482.6649494</v>
      </c>
      <c r="G20" s="11" t="s">
        <v>17</v>
      </c>
      <c r="H20" s="10" t="n">
        <f aca="false">+I20+J20</f>
        <v>14729.6644652315</v>
      </c>
      <c r="I20" s="10" t="n">
        <v>7488.99413739484</v>
      </c>
      <c r="J20" s="10" t="n">
        <v>7240.67032783664</v>
      </c>
      <c r="L20" s="11" t="s">
        <v>17</v>
      </c>
      <c r="M20" s="10" t="n">
        <f aca="false">+N20+O20</f>
        <v>187715.749940774</v>
      </c>
      <c r="N20" s="10" t="n">
        <v>93473.7553192103</v>
      </c>
      <c r="O20" s="10" t="n">
        <v>94241.9946215632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208413.360020423</v>
      </c>
      <c r="D21" s="10" t="n">
        <f aca="false">+I21+N21</f>
        <v>103638.788807158</v>
      </c>
      <c r="E21" s="10" t="n">
        <f aca="false">+J21+O21</f>
        <v>104774.571213264</v>
      </c>
      <c r="G21" s="11" t="s">
        <v>18</v>
      </c>
      <c r="H21" s="10" t="n">
        <f aca="false">+I21+J21</f>
        <v>14205.7063270055</v>
      </c>
      <c r="I21" s="10" t="n">
        <v>7114.16898895826</v>
      </c>
      <c r="J21" s="10" t="n">
        <v>7091.5373380472</v>
      </c>
      <c r="L21" s="11" t="s">
        <v>18</v>
      </c>
      <c r="M21" s="10" t="n">
        <f aca="false">+N21+O21</f>
        <v>194207.653693417</v>
      </c>
      <c r="N21" s="10" t="n">
        <v>96524.6198182001</v>
      </c>
      <c r="O21" s="10" t="n">
        <v>97683.0338752171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206470.024826058</v>
      </c>
      <c r="D22" s="10" t="n">
        <f aca="false">+I22+N22</f>
        <v>101564.790753969</v>
      </c>
      <c r="E22" s="10" t="n">
        <f aca="false">+J22+O22</f>
        <v>104905.234072089</v>
      </c>
      <c r="G22" s="11" t="s">
        <v>19</v>
      </c>
      <c r="H22" s="10" t="n">
        <f aca="false">+I22+J22</f>
        <v>13230.3611907293</v>
      </c>
      <c r="I22" s="10" t="n">
        <v>6428.74556030463</v>
      </c>
      <c r="J22" s="10" t="n">
        <v>6801.61563042463</v>
      </c>
      <c r="K22" s="4"/>
      <c r="L22" s="11" t="s">
        <v>19</v>
      </c>
      <c r="M22" s="10" t="n">
        <f aca="false">+N22+O22</f>
        <v>193239.663635329</v>
      </c>
      <c r="N22" s="10" t="n">
        <v>95136.0451936644</v>
      </c>
      <c r="O22" s="10" t="n">
        <v>98103.618441664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78397.080073584</v>
      </c>
      <c r="D23" s="10" t="n">
        <f aca="false">+I23+N23</f>
        <v>86457.3332207852</v>
      </c>
      <c r="E23" s="10" t="n">
        <f aca="false">+J23+O23</f>
        <v>91939.7468527991</v>
      </c>
      <c r="G23" s="11" t="s">
        <v>20</v>
      </c>
      <c r="H23" s="10" t="n">
        <f aca="false">+I23+J23</f>
        <v>11382.9435150238</v>
      </c>
      <c r="I23" s="10" t="n">
        <v>5364.27536102553</v>
      </c>
      <c r="J23" s="10" t="n">
        <v>6018.66815399832</v>
      </c>
      <c r="K23" s="4"/>
      <c r="L23" s="11" t="s">
        <v>20</v>
      </c>
      <c r="M23" s="10" t="n">
        <f aca="false">+N23+O23</f>
        <v>167014.136558561</v>
      </c>
      <c r="N23" s="10" t="n">
        <v>81093.0578597597</v>
      </c>
      <c r="O23" s="10" t="n">
        <v>85921.0786988008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41304.072165162</v>
      </c>
      <c r="D24" s="10" t="n">
        <f aca="false">+I24+N24</f>
        <v>67467.2797865158</v>
      </c>
      <c r="E24" s="10" t="n">
        <f aca="false">+J24+O24</f>
        <v>73836.7923786461</v>
      </c>
      <c r="G24" s="11" t="s">
        <v>21</v>
      </c>
      <c r="H24" s="10" t="n">
        <f aca="false">+I24+J24</f>
        <v>9174.38557279126</v>
      </c>
      <c r="I24" s="10" t="n">
        <v>4221.48215382579</v>
      </c>
      <c r="J24" s="10" t="n">
        <v>4952.90341896547</v>
      </c>
      <c r="K24" s="4"/>
      <c r="L24" s="11" t="s">
        <v>21</v>
      </c>
      <c r="M24" s="10" t="n">
        <f aca="false">+N24+O24</f>
        <v>132129.686592371</v>
      </c>
      <c r="N24" s="10" t="n">
        <v>63245.79763269</v>
      </c>
      <c r="O24" s="10" t="n">
        <v>68883.8889596806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111128.911485037</v>
      </c>
      <c r="D25" s="10" t="n">
        <f aca="false">+I25+N25</f>
        <v>51936.4823136211</v>
      </c>
      <c r="E25" s="10" t="n">
        <f aca="false">+J25+O25</f>
        <v>59192.429171416</v>
      </c>
      <c r="G25" s="11" t="s">
        <v>22</v>
      </c>
      <c r="H25" s="10" t="n">
        <f aca="false">+I25+J25</f>
        <v>7332.84064447827</v>
      </c>
      <c r="I25" s="10" t="n">
        <v>3290.64240897818</v>
      </c>
      <c r="J25" s="10" t="n">
        <v>4042.19823550009</v>
      </c>
      <c r="K25" s="4"/>
      <c r="L25" s="11" t="s">
        <v>22</v>
      </c>
      <c r="M25" s="10" t="n">
        <f aca="false">+N25+O25</f>
        <v>103796.070840559</v>
      </c>
      <c r="N25" s="10" t="n">
        <v>48645.8399046429</v>
      </c>
      <c r="O25" s="10" t="n">
        <v>55150.2309359159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94962.8453990372</v>
      </c>
      <c r="D26" s="10" t="n">
        <f aca="false">+I26+N26</f>
        <v>42936.0219419366</v>
      </c>
      <c r="E26" s="10" t="n">
        <f aca="false">+J26+O26</f>
        <v>52026.8234571006</v>
      </c>
      <c r="G26" s="11" t="s">
        <v>23</v>
      </c>
      <c r="H26" s="10" t="n">
        <f aca="false">+I26+J26</f>
        <v>6269.56841541274</v>
      </c>
      <c r="I26" s="10" t="n">
        <v>2695.80786857054</v>
      </c>
      <c r="J26" s="10" t="n">
        <v>3573.7605468422</v>
      </c>
      <c r="K26" s="4"/>
      <c r="L26" s="11" t="s">
        <v>23</v>
      </c>
      <c r="M26" s="10" t="n">
        <f aca="false">+N26+O26</f>
        <v>88693.2769836245</v>
      </c>
      <c r="N26" s="10" t="n">
        <v>40240.2140733661</v>
      </c>
      <c r="O26" s="10" t="n">
        <v>48453.0629102584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71181.4695789767</v>
      </c>
      <c r="D27" s="10" t="n">
        <f aca="false">+I27+N27</f>
        <v>30685.2732717418</v>
      </c>
      <c r="E27" s="10" t="n">
        <f aca="false">+J27+O27</f>
        <v>40496.1963072349</v>
      </c>
      <c r="G27" s="11" t="s">
        <v>24</v>
      </c>
      <c r="H27" s="10" t="n">
        <f aca="false">+I27+J27</f>
        <v>4704.12468173868</v>
      </c>
      <c r="I27" s="10" t="n">
        <v>1845.80389463047</v>
      </c>
      <c r="J27" s="10" t="n">
        <v>2858.3207871082</v>
      </c>
      <c r="K27" s="4"/>
      <c r="L27" s="11" t="s">
        <v>24</v>
      </c>
      <c r="M27" s="10" t="n">
        <f aca="false">+N27+O27</f>
        <v>66477.344897238</v>
      </c>
      <c r="N27" s="10" t="n">
        <v>28839.4693771113</v>
      </c>
      <c r="O27" s="10" t="n">
        <v>37637.8755201267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59712.8146752534</v>
      </c>
      <c r="D28" s="10" t="n">
        <f aca="false">+I28+N28</f>
        <v>23889.47485329</v>
      </c>
      <c r="E28" s="10" t="n">
        <f aca="false">+J28+O28</f>
        <v>35823.3398219634</v>
      </c>
      <c r="F28" s="13"/>
      <c r="G28" s="12" t="s">
        <v>25</v>
      </c>
      <c r="H28" s="10" t="n">
        <f aca="false">+I28+J28</f>
        <v>4185.35547733047</v>
      </c>
      <c r="I28" s="10" t="n">
        <v>1279.94671479782</v>
      </c>
      <c r="J28" s="10" t="n">
        <v>2905.40876253265</v>
      </c>
      <c r="K28" s="4"/>
      <c r="L28" s="12" t="s">
        <v>25</v>
      </c>
      <c r="M28" s="10" t="n">
        <f aca="false">+N28+O28</f>
        <v>55527.4591979229</v>
      </c>
      <c r="N28" s="10" t="n">
        <v>22609.5281384922</v>
      </c>
      <c r="O28" s="10" t="n">
        <v>32917.9310594307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27</v>
      </c>
      <c r="C6" s="3"/>
      <c r="D6" s="3"/>
      <c r="E6" s="3"/>
      <c r="G6" s="3" t="n">
        <f aca="false">+B6</f>
        <v>2027</v>
      </c>
      <c r="H6" s="3"/>
      <c r="I6" s="3"/>
      <c r="J6" s="3"/>
      <c r="K6" s="4"/>
      <c r="L6" s="3" t="n">
        <f aca="false">+B6</f>
        <v>2027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136276.43291166</v>
      </c>
      <c r="D10" s="8" t="n">
        <f aca="false">SUM(D11:D28)</f>
        <v>1065621.57423918</v>
      </c>
      <c r="E10" s="8" t="n">
        <f aca="false">SUM(E11:E28)</f>
        <v>1070654.85867248</v>
      </c>
      <c r="G10" s="7" t="s">
        <v>9</v>
      </c>
      <c r="H10" s="8" t="n">
        <f aca="false">SUM(H11:H28)</f>
        <v>145828.385512585</v>
      </c>
      <c r="I10" s="8" t="n">
        <f aca="false">SUM(I11:I28)</f>
        <v>71123.149489222</v>
      </c>
      <c r="J10" s="8" t="n">
        <f aca="false">SUM(J11:J28)</f>
        <v>74705.2360233627</v>
      </c>
      <c r="K10" s="4"/>
      <c r="L10" s="7" t="s">
        <v>9</v>
      </c>
      <c r="M10" s="8" t="n">
        <f aca="false">SUM(M11:M28)</f>
        <v>1990448.04739907</v>
      </c>
      <c r="N10" s="8" t="n">
        <f aca="false">SUM(N11:N28)</f>
        <v>994498.424749962</v>
      </c>
      <c r="O10" s="8" t="n">
        <f aca="false">SUM(O11:O28)</f>
        <v>995949.622649113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7074.4491360782</v>
      </c>
      <c r="D11" s="10" t="n">
        <f aca="false">+I11+N11</f>
        <v>18919.8205390379</v>
      </c>
      <c r="E11" s="10" t="n">
        <f aca="false">+J11+O11</f>
        <v>18154.6285970403</v>
      </c>
      <c r="G11" s="9" t="n">
        <v>13</v>
      </c>
      <c r="H11" s="10" t="n">
        <f aca="false">+I11+J11</f>
        <v>2132.48171229829</v>
      </c>
      <c r="I11" s="10" t="n">
        <v>1096.71894279474</v>
      </c>
      <c r="J11" s="10" t="n">
        <v>1035.76276950355</v>
      </c>
      <c r="K11" s="4"/>
      <c r="L11" s="9" t="n">
        <v>13</v>
      </c>
      <c r="M11" s="10" t="n">
        <f aca="false">+N11+O11</f>
        <v>34941.9674237799</v>
      </c>
      <c r="N11" s="10" t="n">
        <v>17823.1015962432</v>
      </c>
      <c r="O11" s="10" t="n">
        <v>17118.865827536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6671.0236513242</v>
      </c>
      <c r="D12" s="10" t="n">
        <f aca="false">+I12+N12</f>
        <v>18702.6801960724</v>
      </c>
      <c r="E12" s="10" t="n">
        <f aca="false">+J12+O12</f>
        <v>17968.3434552518</v>
      </c>
      <c r="G12" s="9" t="n">
        <v>14</v>
      </c>
      <c r="H12" s="10" t="n">
        <f aca="false">+I12+J12</f>
        <v>2127.11707638164</v>
      </c>
      <c r="I12" s="10" t="n">
        <v>1093.70518634829</v>
      </c>
      <c r="J12" s="10" t="n">
        <v>1033.41189003335</v>
      </c>
      <c r="L12" s="9" t="n">
        <v>14</v>
      </c>
      <c r="M12" s="10" t="n">
        <f aca="false">+N12+O12</f>
        <v>34543.9065749425</v>
      </c>
      <c r="N12" s="10" t="n">
        <v>17608.9750097241</v>
      </c>
      <c r="O12" s="10" t="n">
        <v>16934.9315652184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5545.331885737</v>
      </c>
      <c r="D13" s="10" t="n">
        <f aca="false">+I13+N13</f>
        <v>94801.4151609602</v>
      </c>
      <c r="E13" s="10" t="n">
        <f aca="false">+J13+O13</f>
        <v>90743.9167247768</v>
      </c>
      <c r="G13" s="11" t="s">
        <v>10</v>
      </c>
      <c r="H13" s="10" t="n">
        <f aca="false">+I13+J13</f>
        <v>11131.5079434535</v>
      </c>
      <c r="I13" s="10" t="n">
        <v>5738.23890054167</v>
      </c>
      <c r="J13" s="10" t="n">
        <v>5393.26904291187</v>
      </c>
      <c r="L13" s="11" t="s">
        <v>10</v>
      </c>
      <c r="M13" s="10" t="n">
        <f aca="false">+N13+O13</f>
        <v>174413.823942284</v>
      </c>
      <c r="N13" s="10" t="n">
        <v>89063.1762604186</v>
      </c>
      <c r="O13" s="10" t="n">
        <v>85350.6476818649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4126.060263098</v>
      </c>
      <c r="D14" s="10" t="n">
        <f aca="false">+I14+N14</f>
        <v>93597.528467795</v>
      </c>
      <c r="E14" s="10" t="n">
        <f aca="false">+J14+O14</f>
        <v>90528.5317953026</v>
      </c>
      <c r="G14" s="11" t="s">
        <v>11</v>
      </c>
      <c r="H14" s="10" t="n">
        <f aca="false">+I14+J14</f>
        <v>11861.348760961</v>
      </c>
      <c r="I14" s="10" t="n">
        <v>6091.39282959382</v>
      </c>
      <c r="J14" s="10" t="n">
        <v>5769.95593136723</v>
      </c>
      <c r="L14" s="11" t="s">
        <v>11</v>
      </c>
      <c r="M14" s="10" t="n">
        <f aca="false">+N14+O14</f>
        <v>172264.711502137</v>
      </c>
      <c r="N14" s="10" t="n">
        <v>87506.1356382011</v>
      </c>
      <c r="O14" s="10" t="n">
        <v>84758.5758639354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4168.554408374</v>
      </c>
      <c r="D15" s="10" t="n">
        <f aca="false">+I15+N15</f>
        <v>98483.3810758784</v>
      </c>
      <c r="E15" s="10" t="n">
        <f aca="false">+J15+O15</f>
        <v>95685.1733324961</v>
      </c>
      <c r="G15" s="11" t="s">
        <v>12</v>
      </c>
      <c r="H15" s="10" t="n">
        <f aca="false">+I15+J15</f>
        <v>13356.9133455699</v>
      </c>
      <c r="I15" s="10" t="n">
        <v>6858.22663212361</v>
      </c>
      <c r="J15" s="10" t="n">
        <v>6498.68671344624</v>
      </c>
      <c r="L15" s="11" t="s">
        <v>12</v>
      </c>
      <c r="M15" s="10" t="n">
        <f aca="false">+N15+O15</f>
        <v>180811.641062805</v>
      </c>
      <c r="N15" s="10" t="n">
        <v>91625.1544437548</v>
      </c>
      <c r="O15" s="10" t="n">
        <v>89186.4866190498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6263.537937882</v>
      </c>
      <c r="D16" s="10" t="n">
        <f aca="false">+I16+N16</f>
        <v>104430.256617857</v>
      </c>
      <c r="E16" s="10" t="n">
        <f aca="false">+J16+O16</f>
        <v>101833.281320025</v>
      </c>
      <c r="G16" s="11" t="s">
        <v>13</v>
      </c>
      <c r="H16" s="10" t="n">
        <f aca="false">+I16+J16</f>
        <v>14516.0424006441</v>
      </c>
      <c r="I16" s="10" t="n">
        <v>7442.9572790986</v>
      </c>
      <c r="J16" s="10" t="n">
        <v>7073.08512154547</v>
      </c>
      <c r="L16" s="11" t="s">
        <v>13</v>
      </c>
      <c r="M16" s="10" t="n">
        <f aca="false">+N16+O16</f>
        <v>191747.495537238</v>
      </c>
      <c r="N16" s="10" t="n">
        <v>96987.2993387584</v>
      </c>
      <c r="O16" s="10" t="n">
        <v>94760.1961984793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9121.02995755</v>
      </c>
      <c r="D17" s="10" t="n">
        <f aca="false">+I17+N17</f>
        <v>105734.856182125</v>
      </c>
      <c r="E17" s="10" t="n">
        <f aca="false">+J17+O17</f>
        <v>103386.173775426</v>
      </c>
      <c r="G17" s="11" t="s">
        <v>14</v>
      </c>
      <c r="H17" s="10" t="n">
        <f aca="false">+I17+J17</f>
        <v>14410.621272038</v>
      </c>
      <c r="I17" s="10" t="n">
        <v>7352.74068539893</v>
      </c>
      <c r="J17" s="10" t="n">
        <v>7057.88058663904</v>
      </c>
      <c r="L17" s="11" t="s">
        <v>14</v>
      </c>
      <c r="M17" s="10" t="n">
        <f aca="false">+N17+O17</f>
        <v>194710.408685512</v>
      </c>
      <c r="N17" s="10" t="n">
        <v>98382.1154967259</v>
      </c>
      <c r="O17" s="10" t="n">
        <v>96328.2931887865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0905.728634438</v>
      </c>
      <c r="D18" s="10" t="n">
        <f aca="false">+I18+N18</f>
        <v>100679.257825987</v>
      </c>
      <c r="E18" s="10" t="n">
        <f aca="false">+J18+O18</f>
        <v>100226.47080845</v>
      </c>
      <c r="G18" s="11" t="s">
        <v>15</v>
      </c>
      <c r="H18" s="10" t="n">
        <f aca="false">+I18+J18</f>
        <v>13424.6579084583</v>
      </c>
      <c r="I18" s="10" t="n">
        <v>6739.86434047162</v>
      </c>
      <c r="J18" s="10" t="n">
        <v>6684.79356798666</v>
      </c>
      <c r="L18" s="11" t="s">
        <v>15</v>
      </c>
      <c r="M18" s="10" t="n">
        <f aca="false">+N18+O18</f>
        <v>187481.070725979</v>
      </c>
      <c r="N18" s="10" t="n">
        <v>93939.3934855158</v>
      </c>
      <c r="O18" s="10" t="n">
        <v>93541.6772404636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71496.207804291</v>
      </c>
      <c r="D19" s="10" t="n">
        <f aca="false">+I19+N19</f>
        <v>85358.5421629662</v>
      </c>
      <c r="E19" s="10" t="n">
        <f aca="false">+J19+O19</f>
        <v>86137.6656413245</v>
      </c>
      <c r="G19" s="11" t="s">
        <v>16</v>
      </c>
      <c r="H19" s="10" t="n">
        <f aca="false">+I19+J19</f>
        <v>11315.0674122689</v>
      </c>
      <c r="I19" s="10" t="n">
        <v>5592.19682583797</v>
      </c>
      <c r="J19" s="10" t="n">
        <v>5722.87058643097</v>
      </c>
      <c r="L19" s="11" t="s">
        <v>16</v>
      </c>
      <c r="M19" s="10" t="n">
        <f aca="false">+N19+O19</f>
        <v>160181.140392022</v>
      </c>
      <c r="N19" s="10" t="n">
        <v>79766.3453371282</v>
      </c>
      <c r="O19" s="10" t="n">
        <v>80414.7950548935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39700.485349256</v>
      </c>
      <c r="D20" s="10" t="n">
        <f aca="false">+I20+N20</f>
        <v>69524.7941033265</v>
      </c>
      <c r="E20" s="10" t="n">
        <f aca="false">+J20+O20</f>
        <v>70175.6912459292</v>
      </c>
      <c r="G20" s="11" t="s">
        <v>17</v>
      </c>
      <c r="H20" s="10" t="n">
        <f aca="false">+I20+J20</f>
        <v>9260.51005541365</v>
      </c>
      <c r="I20" s="10" t="n">
        <v>4532.59963973009</v>
      </c>
      <c r="J20" s="10" t="n">
        <v>4727.91041568356</v>
      </c>
      <c r="L20" s="11" t="s">
        <v>17</v>
      </c>
      <c r="M20" s="10" t="n">
        <f aca="false">+N20+O20</f>
        <v>130439.975293842</v>
      </c>
      <c r="N20" s="10" t="n">
        <v>64992.1944635964</v>
      </c>
      <c r="O20" s="10" t="n">
        <v>65447.7808302456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0951.189608026</v>
      </c>
      <c r="D21" s="10" t="n">
        <f aca="false">+I21+N21</f>
        <v>64721.3104335574</v>
      </c>
      <c r="E21" s="10" t="n">
        <f aca="false">+J21+O21</f>
        <v>66229.8791744687</v>
      </c>
      <c r="G21" s="11" t="s">
        <v>18</v>
      </c>
      <c r="H21" s="10" t="n">
        <f aca="false">+I21+J21</f>
        <v>8784.27888311874</v>
      </c>
      <c r="I21" s="10" t="n">
        <v>4210.91054093447</v>
      </c>
      <c r="J21" s="10" t="n">
        <v>4573.36834218427</v>
      </c>
      <c r="L21" s="11" t="s">
        <v>18</v>
      </c>
      <c r="M21" s="10" t="n">
        <f aca="false">+N21+O21</f>
        <v>122166.910724907</v>
      </c>
      <c r="N21" s="10" t="n">
        <v>60510.399892623</v>
      </c>
      <c r="O21" s="10" t="n">
        <v>61656.5108322844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7484.304789797</v>
      </c>
      <c r="D22" s="10" t="n">
        <f aca="false">+I22+N22</f>
        <v>62729.3668011132</v>
      </c>
      <c r="E22" s="10" t="n">
        <f aca="false">+J22+O22</f>
        <v>64754.9379886842</v>
      </c>
      <c r="G22" s="11" t="s">
        <v>19</v>
      </c>
      <c r="H22" s="10" t="n">
        <f aca="false">+I22+J22</f>
        <v>8769.570474651</v>
      </c>
      <c r="I22" s="10" t="n">
        <v>4089.35240585732</v>
      </c>
      <c r="J22" s="10" t="n">
        <v>4680.21806879369</v>
      </c>
      <c r="K22" s="4"/>
      <c r="L22" s="11" t="s">
        <v>19</v>
      </c>
      <c r="M22" s="10" t="n">
        <f aca="false">+N22+O22</f>
        <v>118714.734315146</v>
      </c>
      <c r="N22" s="10" t="n">
        <v>58640.0143952559</v>
      </c>
      <c r="O22" s="10" t="n">
        <v>60074.7199198906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08051.49715239</v>
      </c>
      <c r="D23" s="10" t="n">
        <f aca="false">+I23+N23</f>
        <v>52768.5914719991</v>
      </c>
      <c r="E23" s="10" t="n">
        <f aca="false">+J23+O23</f>
        <v>55282.9056803904</v>
      </c>
      <c r="G23" s="11" t="s">
        <v>20</v>
      </c>
      <c r="H23" s="10" t="n">
        <f aca="false">+I23+J23</f>
        <v>7811.55693138986</v>
      </c>
      <c r="I23" s="10" t="n">
        <v>3503.70772037313</v>
      </c>
      <c r="J23" s="10" t="n">
        <v>4307.84921101673</v>
      </c>
      <c r="K23" s="4"/>
      <c r="L23" s="11" t="s">
        <v>20</v>
      </c>
      <c r="M23" s="10" t="n">
        <f aca="false">+N23+O23</f>
        <v>100239.940221</v>
      </c>
      <c r="N23" s="10" t="n">
        <v>49264.883751626</v>
      </c>
      <c r="O23" s="10" t="n">
        <v>50975.0564693736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81872.5093562118</v>
      </c>
      <c r="D24" s="10" t="n">
        <f aca="false">+I24+N24</f>
        <v>39415.9215598137</v>
      </c>
      <c r="E24" s="10" t="n">
        <f aca="false">+J24+O24</f>
        <v>42456.5877963982</v>
      </c>
      <c r="G24" s="11" t="s">
        <v>21</v>
      </c>
      <c r="H24" s="10" t="n">
        <f aca="false">+I24+J24</f>
        <v>6365.16506728487</v>
      </c>
      <c r="I24" s="10" t="n">
        <v>2732.3140918362</v>
      </c>
      <c r="J24" s="10" t="n">
        <v>3632.85097544867</v>
      </c>
      <c r="K24" s="4"/>
      <c r="L24" s="11" t="s">
        <v>21</v>
      </c>
      <c r="M24" s="10" t="n">
        <f aca="false">+N24+O24</f>
        <v>75507.344288927</v>
      </c>
      <c r="N24" s="10" t="n">
        <v>36683.6074679775</v>
      </c>
      <c r="O24" s="10" t="n">
        <v>38823.7368209495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55198.9404969158</v>
      </c>
      <c r="D25" s="10" t="n">
        <f aca="false">+I25+N25</f>
        <v>25916.0163096572</v>
      </c>
      <c r="E25" s="10" t="n">
        <f aca="false">+J25+O25</f>
        <v>29282.9241872586</v>
      </c>
      <c r="G25" s="11" t="s">
        <v>22</v>
      </c>
      <c r="H25" s="10" t="n">
        <f aca="false">+I25+J25</f>
        <v>4597.2995352246</v>
      </c>
      <c r="I25" s="10" t="n">
        <v>1891.24970300631</v>
      </c>
      <c r="J25" s="10" t="n">
        <v>2706.04983221829</v>
      </c>
      <c r="K25" s="4"/>
      <c r="L25" s="11" t="s">
        <v>22</v>
      </c>
      <c r="M25" s="10" t="n">
        <f aca="false">+N25+O25</f>
        <v>50601.6409616912</v>
      </c>
      <c r="N25" s="10" t="n">
        <v>24024.7666066509</v>
      </c>
      <c r="O25" s="10" t="n">
        <v>26576.8743550403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34926.301873447</v>
      </c>
      <c r="D26" s="10" t="n">
        <f aca="false">+I26+N26</f>
        <v>16012.3881408061</v>
      </c>
      <c r="E26" s="10" t="n">
        <f aca="false">+J26+O26</f>
        <v>18913.9137326409</v>
      </c>
      <c r="G26" s="11" t="s">
        <v>23</v>
      </c>
      <c r="H26" s="10" t="n">
        <f aca="false">+I26+J26</f>
        <v>3024.91307249053</v>
      </c>
      <c r="I26" s="10" t="n">
        <v>1204.18268273134</v>
      </c>
      <c r="J26" s="10" t="n">
        <v>1820.73038975919</v>
      </c>
      <c r="K26" s="4"/>
      <c r="L26" s="11" t="s">
        <v>23</v>
      </c>
      <c r="M26" s="10" t="n">
        <f aca="false">+N26+O26</f>
        <v>31901.3888009564</v>
      </c>
      <c r="N26" s="10" t="n">
        <v>14808.2054580747</v>
      </c>
      <c r="O26" s="10" t="n">
        <v>17093.1833428817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19559.0681343436</v>
      </c>
      <c r="D27" s="10" t="n">
        <f aca="false">+I27+N27</f>
        <v>8589.20195669793</v>
      </c>
      <c r="E27" s="10" t="n">
        <f aca="false">+J27+O27</f>
        <v>10969.8661776456</v>
      </c>
      <c r="G27" s="11" t="s">
        <v>24</v>
      </c>
      <c r="H27" s="10" t="n">
        <f aca="false">+I27+J27</f>
        <v>1727.00828658688</v>
      </c>
      <c r="I27" s="10" t="n">
        <v>637.80063109314</v>
      </c>
      <c r="J27" s="10" t="n">
        <v>1089.20765549374</v>
      </c>
      <c r="K27" s="4"/>
      <c r="L27" s="11" t="s">
        <v>24</v>
      </c>
      <c r="M27" s="10" t="n">
        <f aca="false">+N27+O27</f>
        <v>17832.0598477567</v>
      </c>
      <c r="N27" s="10" t="n">
        <v>7951.4013256048</v>
      </c>
      <c r="O27" s="10" t="n">
        <v>9880.6585221519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3160.2124725007</v>
      </c>
      <c r="D28" s="10" t="n">
        <f aca="false">+I28+N28</f>
        <v>5236.24523353352</v>
      </c>
      <c r="E28" s="10" t="n">
        <f aca="false">+J28+O28</f>
        <v>7923.96723896719</v>
      </c>
      <c r="F28" s="13"/>
      <c r="G28" s="12" t="s">
        <v>25</v>
      </c>
      <c r="H28" s="10" t="n">
        <f aca="false">+I28+J28</f>
        <v>1212.32537435089</v>
      </c>
      <c r="I28" s="10" t="n">
        <v>314.990451450715</v>
      </c>
      <c r="J28" s="10" t="n">
        <v>897.334922900176</v>
      </c>
      <c r="K28" s="4"/>
      <c r="L28" s="12" t="s">
        <v>25</v>
      </c>
      <c r="M28" s="10" t="n">
        <f aca="false">+N28+O28</f>
        <v>11947.8870981498</v>
      </c>
      <c r="N28" s="10" t="n">
        <v>4921.2547820828</v>
      </c>
      <c r="O28" s="10" t="n">
        <v>7026.63231606702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28</v>
      </c>
      <c r="C6" s="3"/>
      <c r="D6" s="3"/>
      <c r="E6" s="3"/>
      <c r="G6" s="3" t="n">
        <f aca="false">+B6</f>
        <v>2028</v>
      </c>
      <c r="H6" s="3"/>
      <c r="I6" s="3"/>
      <c r="J6" s="3"/>
      <c r="K6" s="4"/>
      <c r="L6" s="3" t="n">
        <f aca="false">+B6</f>
        <v>2028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165633.83776441</v>
      </c>
      <c r="D10" s="8" t="n">
        <f aca="false">SUM(D11:D28)</f>
        <v>1079620.42255052</v>
      </c>
      <c r="E10" s="8" t="n">
        <f aca="false">SUM(E11:E28)</f>
        <v>1086013.41521389</v>
      </c>
      <c r="G10" s="7" t="s">
        <v>9</v>
      </c>
      <c r="H10" s="8" t="n">
        <f aca="false">SUM(H11:H28)</f>
        <v>147061.15148552</v>
      </c>
      <c r="I10" s="8" t="n">
        <f aca="false">SUM(I11:I28)</f>
        <v>71742.581971549</v>
      </c>
      <c r="J10" s="8" t="n">
        <f aca="false">SUM(J11:J28)</f>
        <v>75318.5695139711</v>
      </c>
      <c r="K10" s="4"/>
      <c r="L10" s="7" t="s">
        <v>9</v>
      </c>
      <c r="M10" s="8" t="n">
        <f aca="false">SUM(M11:M28)</f>
        <v>2018572.68627889</v>
      </c>
      <c r="N10" s="8" t="n">
        <f aca="false">SUM(N11:N28)</f>
        <v>1007877.84057897</v>
      </c>
      <c r="O10" s="8" t="n">
        <f aca="false">SUM(O11:O28)</f>
        <v>1010694.84569992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6707.1949755458</v>
      </c>
      <c r="D11" s="10" t="n">
        <f aca="false">+I11+N11</f>
        <v>18595.3238405477</v>
      </c>
      <c r="E11" s="10" t="n">
        <f aca="false">+J11+O11</f>
        <v>18111.8711349981</v>
      </c>
      <c r="G11" s="9" t="n">
        <v>13</v>
      </c>
      <c r="H11" s="10" t="n">
        <f aca="false">+I11+J11</f>
        <v>2100.48335648901</v>
      </c>
      <c r="I11" s="10" t="n">
        <v>1072.56170109748</v>
      </c>
      <c r="J11" s="10" t="n">
        <v>1027.92165539152</v>
      </c>
      <c r="K11" s="4"/>
      <c r="L11" s="9" t="n">
        <v>13</v>
      </c>
      <c r="M11" s="10" t="n">
        <f aca="false">+N11+O11</f>
        <v>34606.7116190568</v>
      </c>
      <c r="N11" s="10" t="n">
        <v>17522.7621394502</v>
      </c>
      <c r="O11" s="10" t="n">
        <v>17083.9494796066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7162.9400729602</v>
      </c>
      <c r="D12" s="10" t="n">
        <f aca="false">+I12+N12</f>
        <v>18965.5791357588</v>
      </c>
      <c r="E12" s="10" t="n">
        <f aca="false">+J12+O12</f>
        <v>18197.3609372014</v>
      </c>
      <c r="G12" s="9" t="n">
        <v>14</v>
      </c>
      <c r="H12" s="10" t="n">
        <f aca="false">+I12+J12</f>
        <v>2142.19687529371</v>
      </c>
      <c r="I12" s="10" t="n">
        <v>1102.35058093001</v>
      </c>
      <c r="J12" s="10" t="n">
        <v>1039.84629436369</v>
      </c>
      <c r="L12" s="9" t="n">
        <v>14</v>
      </c>
      <c r="M12" s="10" t="n">
        <f aca="false">+N12+O12</f>
        <v>35020.7431976665</v>
      </c>
      <c r="N12" s="10" t="n">
        <v>17863.2285548288</v>
      </c>
      <c r="O12" s="10" t="n">
        <v>17157.5146428377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4956.134298545</v>
      </c>
      <c r="D13" s="10" t="n">
        <f aca="false">+I13+N13</f>
        <v>94424.0961357634</v>
      </c>
      <c r="E13" s="10" t="n">
        <f aca="false">+J13+O13</f>
        <v>90532.0381627821</v>
      </c>
      <c r="G13" s="11" t="s">
        <v>10</v>
      </c>
      <c r="H13" s="10" t="n">
        <f aca="false">+I13+J13</f>
        <v>10981.9182958194</v>
      </c>
      <c r="I13" s="10" t="n">
        <v>5658.19666529999</v>
      </c>
      <c r="J13" s="10" t="n">
        <v>5323.7216305194</v>
      </c>
      <c r="L13" s="11" t="s">
        <v>10</v>
      </c>
      <c r="M13" s="10" t="n">
        <f aca="false">+N13+O13</f>
        <v>173974.216002726</v>
      </c>
      <c r="N13" s="10" t="n">
        <v>88765.8994704634</v>
      </c>
      <c r="O13" s="10" t="n">
        <v>85208.3165322627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5501.586910225</v>
      </c>
      <c r="D14" s="10" t="n">
        <f aca="false">+I14+N14</f>
        <v>94468.5961264645</v>
      </c>
      <c r="E14" s="10" t="n">
        <f aca="false">+J14+O14</f>
        <v>91032.9907837603</v>
      </c>
      <c r="G14" s="11" t="s">
        <v>11</v>
      </c>
      <c r="H14" s="10" t="n">
        <f aca="false">+I14+J14</f>
        <v>11770.4294137914</v>
      </c>
      <c r="I14" s="10" t="n">
        <v>6057.46477084682</v>
      </c>
      <c r="J14" s="10" t="n">
        <v>5712.96464294459</v>
      </c>
      <c r="L14" s="11" t="s">
        <v>11</v>
      </c>
      <c r="M14" s="10" t="n">
        <f aca="false">+N14+O14</f>
        <v>173731.157496433</v>
      </c>
      <c r="N14" s="10" t="n">
        <v>88411.1313556177</v>
      </c>
      <c r="O14" s="10" t="n">
        <v>85320.0261408157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2535.198430881</v>
      </c>
      <c r="D15" s="10" t="n">
        <f aca="false">+I15+N15</f>
        <v>97679.3767701408</v>
      </c>
      <c r="E15" s="10" t="n">
        <f aca="false">+J15+O15</f>
        <v>94855.8216607405</v>
      </c>
      <c r="G15" s="11" t="s">
        <v>12</v>
      </c>
      <c r="H15" s="10" t="n">
        <f aca="false">+I15+J15</f>
        <v>13081.8490928493</v>
      </c>
      <c r="I15" s="10" t="n">
        <v>6721.53118205648</v>
      </c>
      <c r="J15" s="10" t="n">
        <v>6360.3179107928</v>
      </c>
      <c r="L15" s="11" t="s">
        <v>12</v>
      </c>
      <c r="M15" s="10" t="n">
        <f aca="false">+N15+O15</f>
        <v>179453.349338032</v>
      </c>
      <c r="N15" s="10" t="n">
        <v>90957.8455880843</v>
      </c>
      <c r="O15" s="10" t="n">
        <v>88495.503749947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4076.792032573</v>
      </c>
      <c r="D16" s="10" t="n">
        <f aca="false">+I16+N16</f>
        <v>103190.885474318</v>
      </c>
      <c r="E16" s="10" t="n">
        <f aca="false">+J16+O16</f>
        <v>100885.906558255</v>
      </c>
      <c r="G16" s="11" t="s">
        <v>13</v>
      </c>
      <c r="H16" s="10" t="n">
        <f aca="false">+I16+J16</f>
        <v>14300.5614309014</v>
      </c>
      <c r="I16" s="10" t="n">
        <v>7329.39770151625</v>
      </c>
      <c r="J16" s="10" t="n">
        <v>6971.16372938512</v>
      </c>
      <c r="L16" s="11" t="s">
        <v>13</v>
      </c>
      <c r="M16" s="10" t="n">
        <f aca="false">+N16+O16</f>
        <v>189776.230601671</v>
      </c>
      <c r="N16" s="10" t="n">
        <v>95861.4877728015</v>
      </c>
      <c r="O16" s="10" t="n">
        <v>93914.7428288699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10279.843661131</v>
      </c>
      <c r="D17" s="10" t="n">
        <f aca="false">+I17+N17</f>
        <v>106250.999853487</v>
      </c>
      <c r="E17" s="10" t="n">
        <f aca="false">+J17+O17</f>
        <v>104028.843807644</v>
      </c>
      <c r="G17" s="11" t="s">
        <v>14</v>
      </c>
      <c r="H17" s="10" t="n">
        <f aca="false">+I17+J17</f>
        <v>14521.8719297961</v>
      </c>
      <c r="I17" s="10" t="n">
        <v>7415.26785631029</v>
      </c>
      <c r="J17" s="10" t="n">
        <v>7106.60407348578</v>
      </c>
      <c r="L17" s="11" t="s">
        <v>14</v>
      </c>
      <c r="M17" s="10" t="n">
        <f aca="false">+N17+O17</f>
        <v>195757.971731334</v>
      </c>
      <c r="N17" s="10" t="n">
        <v>98835.7319971762</v>
      </c>
      <c r="O17" s="10" t="n">
        <v>96922.2397341582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05372.907937604</v>
      </c>
      <c r="D18" s="10" t="n">
        <f aca="false">+I18+N18</f>
        <v>103011.037463529</v>
      </c>
      <c r="E18" s="10" t="n">
        <f aca="false">+J18+O18</f>
        <v>102361.870474075</v>
      </c>
      <c r="G18" s="11" t="s">
        <v>15</v>
      </c>
      <c r="H18" s="10" t="n">
        <f aca="false">+I18+J18</f>
        <v>13750.5620446853</v>
      </c>
      <c r="I18" s="10" t="n">
        <v>6919.99890106381</v>
      </c>
      <c r="J18" s="10" t="n">
        <v>6830.56314362147</v>
      </c>
      <c r="L18" s="11" t="s">
        <v>15</v>
      </c>
      <c r="M18" s="10" t="n">
        <f aca="false">+N18+O18</f>
        <v>191622.345892919</v>
      </c>
      <c r="N18" s="10" t="n">
        <v>96091.0385624651</v>
      </c>
      <c r="O18" s="10" t="n">
        <v>95531.3073304537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76493.527997196</v>
      </c>
      <c r="D19" s="10" t="n">
        <f aca="false">+I19+N19</f>
        <v>87911.6137442369</v>
      </c>
      <c r="E19" s="10" t="n">
        <f aca="false">+J19+O19</f>
        <v>88581.9142529588</v>
      </c>
      <c r="G19" s="11" t="s">
        <v>16</v>
      </c>
      <c r="H19" s="10" t="n">
        <f aca="false">+I19+J19</f>
        <v>11633.3583348095</v>
      </c>
      <c r="I19" s="10" t="n">
        <v>5760.06158318984</v>
      </c>
      <c r="J19" s="10" t="n">
        <v>5873.2967516197</v>
      </c>
      <c r="L19" s="11" t="s">
        <v>16</v>
      </c>
      <c r="M19" s="10" t="n">
        <f aca="false">+N19+O19</f>
        <v>164860.169662386</v>
      </c>
      <c r="N19" s="10" t="n">
        <v>82151.5521610471</v>
      </c>
      <c r="O19" s="10" t="n">
        <v>82708.6175013391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44411.478793379</v>
      </c>
      <c r="D20" s="10" t="n">
        <f aca="false">+I20+N20</f>
        <v>71811.6597991749</v>
      </c>
      <c r="E20" s="10" t="n">
        <f aca="false">+J20+O20</f>
        <v>72599.818994204</v>
      </c>
      <c r="G20" s="11" t="s">
        <v>17</v>
      </c>
      <c r="H20" s="10" t="n">
        <f aca="false">+I20+J20</f>
        <v>9543.93257096507</v>
      </c>
      <c r="I20" s="10" t="n">
        <v>4673.64038865287</v>
      </c>
      <c r="J20" s="10" t="n">
        <v>4870.2921823122</v>
      </c>
      <c r="L20" s="11" t="s">
        <v>17</v>
      </c>
      <c r="M20" s="10" t="n">
        <f aca="false">+N20+O20</f>
        <v>134867.546222414</v>
      </c>
      <c r="N20" s="10" t="n">
        <v>67138.019410522</v>
      </c>
      <c r="O20" s="10" t="n">
        <v>67729.526811891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1066.617486453</v>
      </c>
      <c r="D21" s="10" t="n">
        <f aca="false">+I21+N21</f>
        <v>64687.4187351012</v>
      </c>
      <c r="E21" s="10" t="n">
        <f aca="false">+J21+O21</f>
        <v>66379.1987513514</v>
      </c>
      <c r="G21" s="11" t="s">
        <v>18</v>
      </c>
      <c r="H21" s="10" t="n">
        <f aca="false">+I21+J21</f>
        <v>8750.40741458061</v>
      </c>
      <c r="I21" s="10" t="n">
        <v>4200.20055359962</v>
      </c>
      <c r="J21" s="10" t="n">
        <v>4550.20686098099</v>
      </c>
      <c r="L21" s="11" t="s">
        <v>18</v>
      </c>
      <c r="M21" s="10" t="n">
        <f aca="false">+N21+O21</f>
        <v>122316.210071872</v>
      </c>
      <c r="N21" s="10" t="n">
        <v>60487.2181815016</v>
      </c>
      <c r="O21" s="10" t="n">
        <v>61828.9918903704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9134.71549273</v>
      </c>
      <c r="D22" s="10" t="n">
        <f aca="false">+I22+N22</f>
        <v>63589.4528155347</v>
      </c>
      <c r="E22" s="10" t="n">
        <f aca="false">+J22+O22</f>
        <v>65545.2626771957</v>
      </c>
      <c r="G22" s="11" t="s">
        <v>19</v>
      </c>
      <c r="H22" s="10" t="n">
        <f aca="false">+I22+J22</f>
        <v>8814.93002282812</v>
      </c>
      <c r="I22" s="10" t="n">
        <v>4131.24774239162</v>
      </c>
      <c r="J22" s="10" t="n">
        <v>4683.6822804365</v>
      </c>
      <c r="K22" s="4"/>
      <c r="L22" s="11" t="s">
        <v>19</v>
      </c>
      <c r="M22" s="10" t="n">
        <f aca="false">+N22+O22</f>
        <v>120319.785469902</v>
      </c>
      <c r="N22" s="10" t="n">
        <v>59458.2050731431</v>
      </c>
      <c r="O22" s="10" t="n">
        <v>60861.5803967592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12270.06046098</v>
      </c>
      <c r="D23" s="10" t="n">
        <f aca="false">+I23+N23</f>
        <v>54809.1245415309</v>
      </c>
      <c r="E23" s="10" t="n">
        <f aca="false">+J23+O23</f>
        <v>57460.9359194486</v>
      </c>
      <c r="G23" s="11" t="s">
        <v>20</v>
      </c>
      <c r="H23" s="10" t="n">
        <f aca="false">+I23+J23</f>
        <v>8036.30216074068</v>
      </c>
      <c r="I23" s="10" t="n">
        <v>3619.55517235757</v>
      </c>
      <c r="J23" s="10" t="n">
        <v>4416.74698838311</v>
      </c>
      <c r="K23" s="4"/>
      <c r="L23" s="11" t="s">
        <v>20</v>
      </c>
      <c r="M23" s="10" t="n">
        <f aca="false">+N23+O23</f>
        <v>104233.758300239</v>
      </c>
      <c r="N23" s="10" t="n">
        <v>51189.5693691733</v>
      </c>
      <c r="O23" s="10" t="n">
        <v>53044.1889310655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85574.456511833</v>
      </c>
      <c r="D24" s="10" t="n">
        <f aca="false">+I24+N24</f>
        <v>41206.4855455723</v>
      </c>
      <c r="E24" s="10" t="n">
        <f aca="false">+J24+O24</f>
        <v>44367.9709662606</v>
      </c>
      <c r="G24" s="11" t="s">
        <v>21</v>
      </c>
      <c r="H24" s="10" t="n">
        <f aca="false">+I24+J24</f>
        <v>6580.95443597103</v>
      </c>
      <c r="I24" s="10" t="n">
        <v>2836.31182093109</v>
      </c>
      <c r="J24" s="10" t="n">
        <v>3744.64261503994</v>
      </c>
      <c r="K24" s="4"/>
      <c r="L24" s="11" t="s">
        <v>21</v>
      </c>
      <c r="M24" s="10" t="n">
        <f aca="false">+N24+O24</f>
        <v>78993.5020758619</v>
      </c>
      <c r="N24" s="10" t="n">
        <v>38370.1737246412</v>
      </c>
      <c r="O24" s="10" t="n">
        <v>40623.3283512207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58588.6618514957</v>
      </c>
      <c r="D25" s="10" t="n">
        <f aca="false">+I25+N25</f>
        <v>27453.8313647699</v>
      </c>
      <c r="E25" s="10" t="n">
        <f aca="false">+J25+O25</f>
        <v>31134.8304867258</v>
      </c>
      <c r="G25" s="11" t="s">
        <v>22</v>
      </c>
      <c r="H25" s="10" t="n">
        <f aca="false">+I25+J25</f>
        <v>4823.56829196294</v>
      </c>
      <c r="I25" s="10" t="n">
        <v>1985.95282406443</v>
      </c>
      <c r="J25" s="10" t="n">
        <v>2837.61546789851</v>
      </c>
      <c r="K25" s="4"/>
      <c r="L25" s="11" t="s">
        <v>22</v>
      </c>
      <c r="M25" s="10" t="n">
        <f aca="false">+N25+O25</f>
        <v>53765.0935595328</v>
      </c>
      <c r="N25" s="10" t="n">
        <v>25467.8785407055</v>
      </c>
      <c r="O25" s="10" t="n">
        <v>28297.2150188273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36782.1605482043</v>
      </c>
      <c r="D26" s="10" t="n">
        <f aca="false">+I26+N26</f>
        <v>16899.2048277047</v>
      </c>
      <c r="E26" s="10" t="n">
        <f aca="false">+J26+O26</f>
        <v>19882.9557204996</v>
      </c>
      <c r="G26" s="11" t="s">
        <v>23</v>
      </c>
      <c r="H26" s="10" t="n">
        <f aca="false">+I26+J26</f>
        <v>3144.31788989329</v>
      </c>
      <c r="I26" s="10" t="n">
        <v>1258.09412846052</v>
      </c>
      <c r="J26" s="10" t="n">
        <v>1886.22376143277</v>
      </c>
      <c r="K26" s="4"/>
      <c r="L26" s="11" t="s">
        <v>23</v>
      </c>
      <c r="M26" s="10" t="n">
        <f aca="false">+N26+O26</f>
        <v>33637.842658311</v>
      </c>
      <c r="N26" s="10" t="n">
        <v>15641.1106992442</v>
      </c>
      <c r="O26" s="10" t="n">
        <v>17996.7319590668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0637.7649262105</v>
      </c>
      <c r="D27" s="10" t="n">
        <f aca="false">+I27+N27</f>
        <v>9023.99121353908</v>
      </c>
      <c r="E27" s="10" t="n">
        <f aca="false">+J27+O27</f>
        <v>11613.7737126714</v>
      </c>
      <c r="G27" s="11" t="s">
        <v>24</v>
      </c>
      <c r="H27" s="10" t="n">
        <f aca="false">+I27+J27</f>
        <v>1798.35168367515</v>
      </c>
      <c r="I27" s="10" t="n">
        <v>662.880552157626</v>
      </c>
      <c r="J27" s="10" t="n">
        <v>1135.47113151752</v>
      </c>
      <c r="K27" s="4"/>
      <c r="L27" s="11" t="s">
        <v>24</v>
      </c>
      <c r="M27" s="10" t="n">
        <f aca="false">+N27+O27</f>
        <v>18839.4132425353</v>
      </c>
      <c r="N27" s="10" t="n">
        <v>8361.11066138145</v>
      </c>
      <c r="O27" s="10" t="n">
        <v>10478.3025811539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4081.795376468</v>
      </c>
      <c r="D28" s="10" t="n">
        <f aca="false">+I28+N28</f>
        <v>5641.74516335013</v>
      </c>
      <c r="E28" s="10" t="n">
        <f aca="false">+J28+O28</f>
        <v>8440.05021311784</v>
      </c>
      <c r="F28" s="13"/>
      <c r="G28" s="12" t="s">
        <v>25</v>
      </c>
      <c r="H28" s="10" t="n">
        <f aca="false">+I28+J28</f>
        <v>1285.15624046811</v>
      </c>
      <c r="I28" s="10" t="n">
        <v>337.867846622644</v>
      </c>
      <c r="J28" s="10" t="n">
        <v>947.288393845469</v>
      </c>
      <c r="K28" s="4"/>
      <c r="L28" s="12" t="s">
        <v>25</v>
      </c>
      <c r="M28" s="10" t="n">
        <f aca="false">+N28+O28</f>
        <v>12796.6391359999</v>
      </c>
      <c r="N28" s="10" t="n">
        <v>5303.87731672749</v>
      </c>
      <c r="O28" s="10" t="n">
        <v>7492.76181927237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29</v>
      </c>
      <c r="C6" s="3"/>
      <c r="D6" s="3"/>
      <c r="E6" s="3"/>
      <c r="G6" s="3" t="n">
        <f aca="false">+B6</f>
        <v>2029</v>
      </c>
      <c r="H6" s="3"/>
      <c r="I6" s="3"/>
      <c r="J6" s="3"/>
      <c r="K6" s="4"/>
      <c r="L6" s="3" t="n">
        <f aca="false">+B6</f>
        <v>2029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193964.63231239</v>
      </c>
      <c r="D10" s="8" t="n">
        <f aca="false">SUM(D11:D28)</f>
        <v>1093175.01853553</v>
      </c>
      <c r="E10" s="8" t="n">
        <f aca="false">SUM(E11:E28)</f>
        <v>1100789.61377686</v>
      </c>
      <c r="G10" s="7" t="s">
        <v>9</v>
      </c>
      <c r="H10" s="8" t="n">
        <f aca="false">SUM(H11:H28)</f>
        <v>148218.998918123</v>
      </c>
      <c r="I10" s="8" t="n">
        <f aca="false">SUM(I11:I28)</f>
        <v>72327.1149387996</v>
      </c>
      <c r="J10" s="8" t="n">
        <f aca="false">SUM(J11:J28)</f>
        <v>75891.8839793231</v>
      </c>
      <c r="K10" s="4"/>
      <c r="L10" s="7" t="s">
        <v>9</v>
      </c>
      <c r="M10" s="8" t="n">
        <f aca="false">SUM(M11:M28)</f>
        <v>2045745.63339426</v>
      </c>
      <c r="N10" s="8" t="n">
        <f aca="false">SUM(N11:N28)</f>
        <v>1020847.90359673</v>
      </c>
      <c r="O10" s="8" t="n">
        <f aca="false">SUM(O11:O28)</f>
        <v>1024897.72979754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6091.1801495602</v>
      </c>
      <c r="D11" s="10" t="n">
        <f aca="false">+I11+N11</f>
        <v>18367.2008529831</v>
      </c>
      <c r="E11" s="10" t="n">
        <f aca="false">+J11+O11</f>
        <v>17723.9792965772</v>
      </c>
      <c r="G11" s="9" t="n">
        <v>13</v>
      </c>
      <c r="H11" s="10" t="n">
        <f aca="false">+I11+J11</f>
        <v>2057.02914598343</v>
      </c>
      <c r="I11" s="10" t="n">
        <v>1055.23147420581</v>
      </c>
      <c r="J11" s="10" t="n">
        <v>1001.79767177762</v>
      </c>
      <c r="K11" s="4"/>
      <c r="L11" s="9" t="n">
        <v>13</v>
      </c>
      <c r="M11" s="10" t="n">
        <f aca="false">+N11+O11</f>
        <v>34034.1510035768</v>
      </c>
      <c r="N11" s="10" t="n">
        <v>17311.9693787773</v>
      </c>
      <c r="O11" s="10" t="n">
        <v>16722.1816247995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6794.9886022988</v>
      </c>
      <c r="D12" s="10" t="n">
        <f aca="false">+I12+N12</f>
        <v>18640.4867813782</v>
      </c>
      <c r="E12" s="10" t="n">
        <f aca="false">+J12+O12</f>
        <v>18154.5018209206</v>
      </c>
      <c r="G12" s="9" t="n">
        <v>14</v>
      </c>
      <c r="H12" s="10" t="n">
        <f aca="false">+I12+J12</f>
        <v>2110.15724608728</v>
      </c>
      <c r="I12" s="10" t="n">
        <v>1078.12744700617</v>
      </c>
      <c r="J12" s="10" t="n">
        <v>1032.02979908111</v>
      </c>
      <c r="L12" s="9" t="n">
        <v>14</v>
      </c>
      <c r="M12" s="10" t="n">
        <f aca="false">+N12+O12</f>
        <v>34684.8313562115</v>
      </c>
      <c r="N12" s="10" t="n">
        <v>17562.359334372</v>
      </c>
      <c r="O12" s="10" t="n">
        <v>17122.4720218394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5892.622982889</v>
      </c>
      <c r="D13" s="10" t="n">
        <f aca="false">+I13+N13</f>
        <v>94892.2480256435</v>
      </c>
      <c r="E13" s="10" t="n">
        <f aca="false">+J13+O13</f>
        <v>91000.3749572451</v>
      </c>
      <c r="G13" s="11" t="s">
        <v>10</v>
      </c>
      <c r="H13" s="10" t="n">
        <f aca="false">+I13+J13</f>
        <v>10939.7089134498</v>
      </c>
      <c r="I13" s="10" t="n">
        <v>5637.34253016723</v>
      </c>
      <c r="J13" s="10" t="n">
        <v>5302.36638328253</v>
      </c>
      <c r="L13" s="11" t="s">
        <v>10</v>
      </c>
      <c r="M13" s="10" t="n">
        <f aca="false">+N13+O13</f>
        <v>174952.914069439</v>
      </c>
      <c r="N13" s="10" t="n">
        <v>89254.9054954762</v>
      </c>
      <c r="O13" s="10" t="n">
        <v>85698.0085739625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5975.811885232</v>
      </c>
      <c r="D14" s="10" t="n">
        <f aca="false">+I14+N14</f>
        <v>94813.5240266587</v>
      </c>
      <c r="E14" s="10" t="n">
        <f aca="false">+J14+O14</f>
        <v>91162.2878585738</v>
      </c>
      <c r="G14" s="11" t="s">
        <v>11</v>
      </c>
      <c r="H14" s="10" t="n">
        <f aca="false">+I14+J14</f>
        <v>11632.1783175792</v>
      </c>
      <c r="I14" s="10" t="n">
        <v>5994.95473338364</v>
      </c>
      <c r="J14" s="10" t="n">
        <v>5637.22358419561</v>
      </c>
      <c r="L14" s="11" t="s">
        <v>11</v>
      </c>
      <c r="M14" s="10" t="n">
        <f aca="false">+N14+O14</f>
        <v>174343.633567653</v>
      </c>
      <c r="N14" s="10" t="n">
        <v>88818.5692932751</v>
      </c>
      <c r="O14" s="10" t="n">
        <v>85525.0642743782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90331.698586978</v>
      </c>
      <c r="D15" s="10" t="n">
        <f aca="false">+I15+N15</f>
        <v>96358.7639139581</v>
      </c>
      <c r="E15" s="10" t="n">
        <f aca="false">+J15+O15</f>
        <v>93972.9346730199</v>
      </c>
      <c r="G15" s="11" t="s">
        <v>12</v>
      </c>
      <c r="H15" s="10" t="n">
        <f aca="false">+I15+J15</f>
        <v>12756.3135133325</v>
      </c>
      <c r="I15" s="10" t="n">
        <v>6542.77788411366</v>
      </c>
      <c r="J15" s="10" t="n">
        <v>6213.53562921888</v>
      </c>
      <c r="L15" s="11" t="s">
        <v>12</v>
      </c>
      <c r="M15" s="10" t="n">
        <f aca="false">+N15+O15</f>
        <v>177575.385073645</v>
      </c>
      <c r="N15" s="10" t="n">
        <v>89815.9860298444</v>
      </c>
      <c r="O15" s="10" t="n">
        <v>87759.399043801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3009.755104911</v>
      </c>
      <c r="D16" s="10" t="n">
        <f aca="false">+I16+N16</f>
        <v>102689.072860014</v>
      </c>
      <c r="E16" s="10" t="n">
        <f aca="false">+J16+O16</f>
        <v>100320.682244898</v>
      </c>
      <c r="G16" s="11" t="s">
        <v>13</v>
      </c>
      <c r="H16" s="10" t="n">
        <f aca="false">+I16+J16</f>
        <v>14139.9153073135</v>
      </c>
      <c r="I16" s="10" t="n">
        <v>7254.83238412322</v>
      </c>
      <c r="J16" s="10" t="n">
        <v>6885.08292319032</v>
      </c>
      <c r="L16" s="11" t="s">
        <v>13</v>
      </c>
      <c r="M16" s="10" t="n">
        <f aca="false">+N16+O16</f>
        <v>188869.839797598</v>
      </c>
      <c r="N16" s="10" t="n">
        <v>95434.2404758904</v>
      </c>
      <c r="O16" s="10" t="n">
        <v>93435.5993217074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9283.198385826</v>
      </c>
      <c r="D17" s="10" t="n">
        <f aca="false">+I17+N17</f>
        <v>105899.054938324</v>
      </c>
      <c r="E17" s="10" t="n">
        <f aca="false">+J17+O17</f>
        <v>103384.143447502</v>
      </c>
      <c r="G17" s="11" t="s">
        <v>14</v>
      </c>
      <c r="H17" s="10" t="n">
        <f aca="false">+I17+J17</f>
        <v>14474.0415773524</v>
      </c>
      <c r="I17" s="10" t="n">
        <v>7411.1623755803</v>
      </c>
      <c r="J17" s="10" t="n">
        <v>7062.87920177206</v>
      </c>
      <c r="L17" s="11" t="s">
        <v>14</v>
      </c>
      <c r="M17" s="10" t="n">
        <f aca="false">+N17+O17</f>
        <v>194809.156808474</v>
      </c>
      <c r="N17" s="10" t="n">
        <v>98487.892562744</v>
      </c>
      <c r="O17" s="10" t="n">
        <v>96321.2642457295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0094.801289911</v>
      </c>
      <c r="D18" s="10" t="n">
        <f aca="false">+I18+N18</f>
        <v>105404.672581862</v>
      </c>
      <c r="E18" s="10" t="n">
        <f aca="false">+J18+O18</f>
        <v>104690.128708048</v>
      </c>
      <c r="G18" s="11" t="s">
        <v>15</v>
      </c>
      <c r="H18" s="10" t="n">
        <f aca="false">+I18+J18</f>
        <v>14101.8612506911</v>
      </c>
      <c r="I18" s="10" t="n">
        <v>7109.17688822492</v>
      </c>
      <c r="J18" s="10" t="n">
        <v>6992.68436246619</v>
      </c>
      <c r="L18" s="11" t="s">
        <v>15</v>
      </c>
      <c r="M18" s="10" t="n">
        <f aca="false">+N18+O18</f>
        <v>195992.94003922</v>
      </c>
      <c r="N18" s="10" t="n">
        <v>98295.4956936374</v>
      </c>
      <c r="O18" s="10" t="n">
        <v>97697.4443455822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80971.218334094</v>
      </c>
      <c r="D19" s="10" t="n">
        <f aca="false">+I19+N19</f>
        <v>90211.7143405119</v>
      </c>
      <c r="E19" s="10" t="n">
        <f aca="false">+J19+O19</f>
        <v>90759.5039935824</v>
      </c>
      <c r="G19" s="11" t="s">
        <v>16</v>
      </c>
      <c r="H19" s="10" t="n">
        <f aca="false">+I19+J19</f>
        <v>11923.7218416392</v>
      </c>
      <c r="I19" s="10" t="n">
        <v>5915.39369314043</v>
      </c>
      <c r="J19" s="10" t="n">
        <v>6008.32814849873</v>
      </c>
      <c r="L19" s="11" t="s">
        <v>16</v>
      </c>
      <c r="M19" s="10" t="n">
        <f aca="false">+N19+O19</f>
        <v>169047.496492455</v>
      </c>
      <c r="N19" s="10" t="n">
        <v>84296.3206473714</v>
      </c>
      <c r="O19" s="10" t="n">
        <v>84751.1758450837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50420.99351837</v>
      </c>
      <c r="D20" s="10" t="n">
        <f aca="false">+I20+N20</f>
        <v>74726.053076533</v>
      </c>
      <c r="E20" s="10" t="n">
        <f aca="false">+J20+O20</f>
        <v>75694.9404418375</v>
      </c>
      <c r="G20" s="11" t="s">
        <v>17</v>
      </c>
      <c r="H20" s="10" t="n">
        <f aca="false">+I20+J20</f>
        <v>9913.74893294263</v>
      </c>
      <c r="I20" s="10" t="n">
        <v>4855.49447800848</v>
      </c>
      <c r="J20" s="10" t="n">
        <v>5058.25445493415</v>
      </c>
      <c r="L20" s="11" t="s">
        <v>17</v>
      </c>
      <c r="M20" s="10" t="n">
        <f aca="false">+N20+O20</f>
        <v>140507.244585428</v>
      </c>
      <c r="N20" s="10" t="n">
        <v>69870.5585985245</v>
      </c>
      <c r="O20" s="10" t="n">
        <v>70636.6859869033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2103.961847448</v>
      </c>
      <c r="D21" s="10" t="n">
        <f aca="false">+I21+N21</f>
        <v>65268.314650175</v>
      </c>
      <c r="E21" s="10" t="n">
        <f aca="false">+J21+O21</f>
        <v>66835.647197273</v>
      </c>
      <c r="G21" s="11" t="s">
        <v>18</v>
      </c>
      <c r="H21" s="10" t="n">
        <f aca="false">+I21+J21</f>
        <v>8781.71094792674</v>
      </c>
      <c r="I21" s="10" t="n">
        <v>4229.83942269436</v>
      </c>
      <c r="J21" s="10" t="n">
        <v>4551.87152523238</v>
      </c>
      <c r="L21" s="11" t="s">
        <v>18</v>
      </c>
      <c r="M21" s="10" t="n">
        <f aca="false">+N21+O21</f>
        <v>123322.250899521</v>
      </c>
      <c r="N21" s="10" t="n">
        <v>61038.4752274807</v>
      </c>
      <c r="O21" s="10" t="n">
        <v>62283.7756720406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9491.699920839</v>
      </c>
      <c r="D22" s="10" t="n">
        <f aca="false">+I22+N22</f>
        <v>63679.9971508063</v>
      </c>
      <c r="E22" s="10" t="n">
        <f aca="false">+J22+O22</f>
        <v>65811.7027700331</v>
      </c>
      <c r="G22" s="11" t="s">
        <v>19</v>
      </c>
      <c r="H22" s="10" t="n">
        <f aca="false">+I22+J22</f>
        <v>8778.57735627316</v>
      </c>
      <c r="I22" s="10" t="n">
        <v>4124.92399155555</v>
      </c>
      <c r="J22" s="10" t="n">
        <v>4653.65336471761</v>
      </c>
      <c r="K22" s="4"/>
      <c r="L22" s="11" t="s">
        <v>19</v>
      </c>
      <c r="M22" s="10" t="n">
        <f aca="false">+N22+O22</f>
        <v>120713.122564566</v>
      </c>
      <c r="N22" s="10" t="n">
        <v>59555.0731592507</v>
      </c>
      <c r="O22" s="10" t="n">
        <v>61158.049405315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15495.176259393</v>
      </c>
      <c r="D23" s="10" t="n">
        <f aca="false">+I23+N23</f>
        <v>56264.9900256665</v>
      </c>
      <c r="E23" s="10" t="n">
        <f aca="false">+J23+O23</f>
        <v>59230.1862337269</v>
      </c>
      <c r="G23" s="11" t="s">
        <v>20</v>
      </c>
      <c r="H23" s="10" t="n">
        <f aca="false">+I23+J23</f>
        <v>8188.57145191515</v>
      </c>
      <c r="I23" s="10" t="n">
        <v>3697.05494659455</v>
      </c>
      <c r="J23" s="10" t="n">
        <v>4491.5165053206</v>
      </c>
      <c r="K23" s="4"/>
      <c r="L23" s="11" t="s">
        <v>20</v>
      </c>
      <c r="M23" s="10" t="n">
        <f aca="false">+N23+O23</f>
        <v>107306.604807478</v>
      </c>
      <c r="N23" s="10" t="n">
        <v>52567.935079072</v>
      </c>
      <c r="O23" s="10" t="n">
        <v>54738.6697284063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89876.3306169953</v>
      </c>
      <c r="D24" s="10" t="n">
        <f aca="false">+I24+N24</f>
        <v>43224.4078528727</v>
      </c>
      <c r="E24" s="10" t="n">
        <f aca="false">+J24+O24</f>
        <v>46651.9227641226</v>
      </c>
      <c r="G24" s="11" t="s">
        <v>21</v>
      </c>
      <c r="H24" s="10" t="n">
        <f aca="false">+I24+J24</f>
        <v>6835.69845642949</v>
      </c>
      <c r="I24" s="10" t="n">
        <v>2953.89470203973</v>
      </c>
      <c r="J24" s="10" t="n">
        <v>3881.80375438976</v>
      </c>
      <c r="K24" s="4"/>
      <c r="L24" s="11" t="s">
        <v>21</v>
      </c>
      <c r="M24" s="10" t="n">
        <f aca="false">+N24+O24</f>
        <v>83040.6321605658</v>
      </c>
      <c r="N24" s="10" t="n">
        <v>40270.513150833</v>
      </c>
      <c r="O24" s="10" t="n">
        <v>42770.1190097328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62330.3022184141</v>
      </c>
      <c r="D25" s="10" t="n">
        <f aca="false">+I25+N25</f>
        <v>29321.8547019149</v>
      </c>
      <c r="E25" s="10" t="n">
        <f aca="false">+J25+O25</f>
        <v>33008.4475164992</v>
      </c>
      <c r="G25" s="11" t="s">
        <v>22</v>
      </c>
      <c r="H25" s="10" t="n">
        <f aca="false">+I25+J25</f>
        <v>5067.65289532058</v>
      </c>
      <c r="I25" s="10" t="n">
        <v>2102.2143787154</v>
      </c>
      <c r="J25" s="10" t="n">
        <v>2965.43851660518</v>
      </c>
      <c r="K25" s="4"/>
      <c r="L25" s="11" t="s">
        <v>22</v>
      </c>
      <c r="M25" s="10" t="n">
        <f aca="false">+N25+O25</f>
        <v>57262.6493230935</v>
      </c>
      <c r="N25" s="10" t="n">
        <v>27219.6403231995</v>
      </c>
      <c r="O25" s="10" t="n">
        <v>30043.00899989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38984.8506287162</v>
      </c>
      <c r="D26" s="10" t="n">
        <f aca="false">+I26+N26</f>
        <v>17802.970633444</v>
      </c>
      <c r="E26" s="10" t="n">
        <f aca="false">+J26+O26</f>
        <v>21181.8799952722</v>
      </c>
      <c r="G26" s="11" t="s">
        <v>23</v>
      </c>
      <c r="H26" s="10" t="n">
        <f aca="false">+I26+J26</f>
        <v>3290.94677778219</v>
      </c>
      <c r="I26" s="10" t="n">
        <v>1311.52226197258</v>
      </c>
      <c r="J26" s="10" t="n">
        <v>1979.42451580961</v>
      </c>
      <c r="K26" s="4"/>
      <c r="L26" s="11" t="s">
        <v>23</v>
      </c>
      <c r="M26" s="10" t="n">
        <f aca="false">+N26+O26</f>
        <v>35693.903850934</v>
      </c>
      <c r="N26" s="10" t="n">
        <v>16491.4483714714</v>
      </c>
      <c r="O26" s="10" t="n">
        <v>19202.4554794626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1838.1206974797</v>
      </c>
      <c r="D27" s="10" t="n">
        <f aca="false">+I27+N27</f>
        <v>9572.36568002717</v>
      </c>
      <c r="E27" s="10" t="n">
        <f aca="false">+J27+O27</f>
        <v>12265.7550174526</v>
      </c>
      <c r="G27" s="11" t="s">
        <v>24</v>
      </c>
      <c r="H27" s="10" t="n">
        <f aca="false">+I27+J27</f>
        <v>1875.98374810347</v>
      </c>
      <c r="I27" s="10" t="n">
        <v>695.149740954535</v>
      </c>
      <c r="J27" s="10" t="n">
        <v>1180.83400714894</v>
      </c>
      <c r="K27" s="4"/>
      <c r="L27" s="11" t="s">
        <v>24</v>
      </c>
      <c r="M27" s="10" t="n">
        <f aca="false">+N27+O27</f>
        <v>19962.1369493763</v>
      </c>
      <c r="N27" s="10" t="n">
        <v>8877.21593907263</v>
      </c>
      <c r="O27" s="10" t="n">
        <v>11084.9210103036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4977.9212830282</v>
      </c>
      <c r="D28" s="10" t="n">
        <f aca="false">+I28+N28</f>
        <v>6037.32644275182</v>
      </c>
      <c r="E28" s="10" t="n">
        <f aca="false">+J28+O28</f>
        <v>8940.59484027636</v>
      </c>
      <c r="F28" s="13"/>
      <c r="G28" s="12" t="s">
        <v>25</v>
      </c>
      <c r="H28" s="10" t="n">
        <f aca="false">+I28+J28</f>
        <v>1351.18123800084</v>
      </c>
      <c r="I28" s="10" t="n">
        <v>358.021606319023</v>
      </c>
      <c r="J28" s="10" t="n">
        <v>993.159631681815</v>
      </c>
      <c r="K28" s="4"/>
      <c r="L28" s="12" t="s">
        <v>25</v>
      </c>
      <c r="M28" s="10" t="n">
        <f aca="false">+N28+O28</f>
        <v>13626.7400450273</v>
      </c>
      <c r="N28" s="10" t="n">
        <v>5679.3048364328</v>
      </c>
      <c r="O28" s="10" t="n">
        <v>7947.43520859454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0</v>
      </c>
      <c r="C6" s="3"/>
      <c r="D6" s="3"/>
      <c r="E6" s="3"/>
      <c r="G6" s="3" t="n">
        <f aca="false">+B6</f>
        <v>2030</v>
      </c>
      <c r="H6" s="3"/>
      <c r="I6" s="3"/>
      <c r="J6" s="3"/>
      <c r="K6" s="4"/>
      <c r="L6" s="3" t="n">
        <f aca="false">+B6</f>
        <v>2030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220531.36304307</v>
      </c>
      <c r="D10" s="8" t="n">
        <f aca="false">SUM(D11:D28)</f>
        <v>1105905.55555563</v>
      </c>
      <c r="E10" s="8" t="n">
        <f aca="false">SUM(E11:E28)</f>
        <v>1114625.80748744</v>
      </c>
      <c r="G10" s="7" t="s">
        <v>9</v>
      </c>
      <c r="H10" s="8" t="n">
        <f aca="false">SUM(H11:H28)</f>
        <v>149262.286214929</v>
      </c>
      <c r="I10" s="8" t="n">
        <f aca="false">SUM(I11:I28)</f>
        <v>72856.5327589316</v>
      </c>
      <c r="J10" s="8" t="n">
        <f aca="false">SUM(J11:J28)</f>
        <v>76405.7534559976</v>
      </c>
      <c r="K10" s="4"/>
      <c r="L10" s="7" t="s">
        <v>9</v>
      </c>
      <c r="M10" s="8" t="n">
        <f aca="false">SUM(M11:M28)</f>
        <v>2071269.07682814</v>
      </c>
      <c r="N10" s="8" t="n">
        <f aca="false">SUM(N11:N28)</f>
        <v>1033049.0227967</v>
      </c>
      <c r="O10" s="8" t="n">
        <f aca="false">SUM(O11:O28)</f>
        <v>1038220.05403144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4759.4103771379</v>
      </c>
      <c r="D11" s="10" t="n">
        <f aca="false">+I11+N11</f>
        <v>17770.9824990656</v>
      </c>
      <c r="E11" s="10" t="n">
        <f aca="false">+J11+O11</f>
        <v>16988.4278780723</v>
      </c>
      <c r="G11" s="9" t="n">
        <v>13</v>
      </c>
      <c r="H11" s="10" t="n">
        <f aca="false">+I11+J11</f>
        <v>1975.11305733048</v>
      </c>
      <c r="I11" s="10" t="n">
        <v>1017.85864791782</v>
      </c>
      <c r="J11" s="10" t="n">
        <v>957.25440941266</v>
      </c>
      <c r="K11" s="4"/>
      <c r="L11" s="9" t="n">
        <v>13</v>
      </c>
      <c r="M11" s="10" t="n">
        <f aca="false">+N11+O11</f>
        <v>32784.2973198074</v>
      </c>
      <c r="N11" s="10" t="n">
        <v>16753.1238511478</v>
      </c>
      <c r="O11" s="10" t="n">
        <v>16031.173468659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6177.6630723373</v>
      </c>
      <c r="D12" s="10" t="n">
        <f aca="false">+I12+N12</f>
        <v>18411.9250182245</v>
      </c>
      <c r="E12" s="10" t="n">
        <f aca="false">+J12+O12</f>
        <v>17765.7380541128</v>
      </c>
      <c r="G12" s="9" t="n">
        <v>14</v>
      </c>
      <c r="H12" s="10" t="n">
        <f aca="false">+I12+J12</f>
        <v>2066.62874584397</v>
      </c>
      <c r="I12" s="10" t="n">
        <v>1060.7706590696</v>
      </c>
      <c r="J12" s="10" t="n">
        <v>1005.85808677436</v>
      </c>
      <c r="L12" s="9" t="n">
        <v>14</v>
      </c>
      <c r="M12" s="10" t="n">
        <f aca="false">+N12+O12</f>
        <v>34111.0343264933</v>
      </c>
      <c r="N12" s="10" t="n">
        <v>17351.1543591549</v>
      </c>
      <c r="O12" s="10" t="n">
        <v>16759.8799673384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6808.732869488</v>
      </c>
      <c r="D13" s="10" t="n">
        <f aca="false">+I13+N13</f>
        <v>95129.7191232876</v>
      </c>
      <c r="E13" s="10" t="n">
        <f aca="false">+J13+O13</f>
        <v>91679.0137462001</v>
      </c>
      <c r="G13" s="11" t="s">
        <v>10</v>
      </c>
      <c r="H13" s="10" t="n">
        <f aca="false">+I13+J13</f>
        <v>10911.9866697043</v>
      </c>
      <c r="I13" s="10" t="n">
        <v>5610.89428098778</v>
      </c>
      <c r="J13" s="10" t="n">
        <v>5301.0923887165</v>
      </c>
      <c r="L13" s="11" t="s">
        <v>10</v>
      </c>
      <c r="M13" s="10" t="n">
        <f aca="false">+N13+O13</f>
        <v>175896.746199783</v>
      </c>
      <c r="N13" s="10" t="n">
        <v>89518.8248422998</v>
      </c>
      <c r="O13" s="10" t="n">
        <v>86377.9213574836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6455.472108669</v>
      </c>
      <c r="D14" s="10" t="n">
        <f aca="false">+I14+N14</f>
        <v>95212.0966824344</v>
      </c>
      <c r="E14" s="10" t="n">
        <f aca="false">+J14+O14</f>
        <v>91243.3754262342</v>
      </c>
      <c r="G14" s="11" t="s">
        <v>11</v>
      </c>
      <c r="H14" s="10" t="n">
        <f aca="false">+I14+J14</f>
        <v>11506.7081282019</v>
      </c>
      <c r="I14" s="10" t="n">
        <v>5941.89072324626</v>
      </c>
      <c r="J14" s="10" t="n">
        <v>5564.81740495564</v>
      </c>
      <c r="L14" s="11" t="s">
        <v>11</v>
      </c>
      <c r="M14" s="10" t="n">
        <f aca="false">+N14+O14</f>
        <v>174948.763980467</v>
      </c>
      <c r="N14" s="10" t="n">
        <v>89270.2059591881</v>
      </c>
      <c r="O14" s="10" t="n">
        <v>85678.5580212786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7800.499178615</v>
      </c>
      <c r="D15" s="10" t="n">
        <f aca="false">+I15+N15</f>
        <v>95048.431764291</v>
      </c>
      <c r="E15" s="10" t="n">
        <f aca="false">+J15+O15</f>
        <v>92752.067414324</v>
      </c>
      <c r="G15" s="11" t="s">
        <v>12</v>
      </c>
      <c r="H15" s="10" t="n">
        <f aca="false">+I15+J15</f>
        <v>12404.3334794087</v>
      </c>
      <c r="I15" s="10" t="n">
        <v>6362.34264857362</v>
      </c>
      <c r="J15" s="10" t="n">
        <v>6041.99083083506</v>
      </c>
      <c r="L15" s="11" t="s">
        <v>12</v>
      </c>
      <c r="M15" s="10" t="n">
        <f aca="false">+N15+O15</f>
        <v>175396.165699206</v>
      </c>
      <c r="N15" s="10" t="n">
        <v>88686.0891157174</v>
      </c>
      <c r="O15" s="10" t="n">
        <v>86710.0765834889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0581.46101918</v>
      </c>
      <c r="D16" s="10" t="n">
        <f aca="false">+I16+N16</f>
        <v>101487.271927794</v>
      </c>
      <c r="E16" s="10" t="n">
        <f aca="false">+J16+O16</f>
        <v>99094.1890913853</v>
      </c>
      <c r="G16" s="11" t="s">
        <v>13</v>
      </c>
      <c r="H16" s="10" t="n">
        <f aca="false">+I16+J16</f>
        <v>13860.8948510777</v>
      </c>
      <c r="I16" s="10" t="n">
        <v>7117.95725547251</v>
      </c>
      <c r="J16" s="10" t="n">
        <v>6742.93759560523</v>
      </c>
      <c r="L16" s="11" t="s">
        <v>13</v>
      </c>
      <c r="M16" s="10" t="n">
        <f aca="false">+N16+O16</f>
        <v>186720.566168102</v>
      </c>
      <c r="N16" s="10" t="n">
        <v>94369.3146723218</v>
      </c>
      <c r="O16" s="10" t="n">
        <v>92351.25149578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9205.772831271</v>
      </c>
      <c r="D17" s="10" t="n">
        <f aca="false">+I17+N17</f>
        <v>105714.92180212</v>
      </c>
      <c r="E17" s="10" t="n">
        <f aca="false">+J17+O17</f>
        <v>103490.851029151</v>
      </c>
      <c r="G17" s="11" t="s">
        <v>14</v>
      </c>
      <c r="H17" s="10" t="n">
        <f aca="false">+I17+J17</f>
        <v>14474.6565702996</v>
      </c>
      <c r="I17" s="10" t="n">
        <v>7410.68155390681</v>
      </c>
      <c r="J17" s="10" t="n">
        <v>7063.97501639274</v>
      </c>
      <c r="L17" s="11" t="s">
        <v>14</v>
      </c>
      <c r="M17" s="10" t="n">
        <f aca="false">+N17+O17</f>
        <v>194731.116260972</v>
      </c>
      <c r="N17" s="10" t="n">
        <v>98304.2402482132</v>
      </c>
      <c r="O17" s="10" t="n">
        <v>96426.8760127584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1320.635522493</v>
      </c>
      <c r="D18" s="10" t="n">
        <f aca="false">+I18+N18</f>
        <v>106171.359108529</v>
      </c>
      <c r="E18" s="10" t="n">
        <f aca="false">+J18+O18</f>
        <v>105149.276413964</v>
      </c>
      <c r="G18" s="11" t="s">
        <v>15</v>
      </c>
      <c r="H18" s="10" t="n">
        <f aca="false">+I18+J18</f>
        <v>14226.7393051188</v>
      </c>
      <c r="I18" s="10" t="n">
        <v>7193.88571952551</v>
      </c>
      <c r="J18" s="10" t="n">
        <v>7032.8535855933</v>
      </c>
      <c r="L18" s="11" t="s">
        <v>15</v>
      </c>
      <c r="M18" s="10" t="n">
        <f aca="false">+N18+O18</f>
        <v>197093.896217374</v>
      </c>
      <c r="N18" s="10" t="n">
        <v>98977.4733890031</v>
      </c>
      <c r="O18" s="10" t="n">
        <v>98116.4228283707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88351.511875907</v>
      </c>
      <c r="D19" s="10" t="n">
        <f aca="false">+I19+N19</f>
        <v>93954.1657912868</v>
      </c>
      <c r="E19" s="10" t="n">
        <f aca="false">+J19+O19</f>
        <v>94397.3460846198</v>
      </c>
      <c r="G19" s="11" t="s">
        <v>16</v>
      </c>
      <c r="H19" s="10" t="n">
        <f aca="false">+I19+J19</f>
        <v>12414.0400453304</v>
      </c>
      <c r="I19" s="10" t="n">
        <v>6171.09983375352</v>
      </c>
      <c r="J19" s="10" t="n">
        <v>6242.94021157687</v>
      </c>
      <c r="L19" s="11" t="s">
        <v>16</v>
      </c>
      <c r="M19" s="10" t="n">
        <f aca="false">+N19+O19</f>
        <v>175937.471830576</v>
      </c>
      <c r="N19" s="10" t="n">
        <v>87783.0659575333</v>
      </c>
      <c r="O19" s="10" t="n">
        <v>88154.4058730429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56954.870145641</v>
      </c>
      <c r="D20" s="10" t="n">
        <f aca="false">+I20+N20</f>
        <v>77911.4293746311</v>
      </c>
      <c r="E20" s="10" t="n">
        <f aca="false">+J20+O20</f>
        <v>79043.4407710097</v>
      </c>
      <c r="G20" s="11" t="s">
        <v>17</v>
      </c>
      <c r="H20" s="10" t="n">
        <f aca="false">+I20+J20</f>
        <v>10319.0304502056</v>
      </c>
      <c r="I20" s="10" t="n">
        <v>5055.22966126687</v>
      </c>
      <c r="J20" s="10" t="n">
        <v>5263.80078893871</v>
      </c>
      <c r="L20" s="11" t="s">
        <v>17</v>
      </c>
      <c r="M20" s="10" t="n">
        <f aca="false">+N20+O20</f>
        <v>146635.839695435</v>
      </c>
      <c r="N20" s="10" t="n">
        <v>72856.1997133642</v>
      </c>
      <c r="O20" s="10" t="n">
        <v>73779.639982071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3643.241686134</v>
      </c>
      <c r="D21" s="10" t="n">
        <f aca="false">+I21+N21</f>
        <v>66005.3684522534</v>
      </c>
      <c r="E21" s="10" t="n">
        <f aca="false">+J21+O21</f>
        <v>67637.8732338803</v>
      </c>
      <c r="G21" s="11" t="s">
        <v>18</v>
      </c>
      <c r="H21" s="10" t="n">
        <f aca="false">+I21+J21</f>
        <v>8850.13622227124</v>
      </c>
      <c r="I21" s="10" t="n">
        <v>4269.72774967095</v>
      </c>
      <c r="J21" s="10" t="n">
        <v>4580.40847260029</v>
      </c>
      <c r="L21" s="11" t="s">
        <v>18</v>
      </c>
      <c r="M21" s="10" t="n">
        <f aca="false">+N21+O21</f>
        <v>124793.105463862</v>
      </c>
      <c r="N21" s="10" t="n">
        <v>61735.6407025825</v>
      </c>
      <c r="O21" s="10" t="n">
        <v>63057.46476128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9368.094617864</v>
      </c>
      <c r="D22" s="10" t="n">
        <f aca="false">+I22+N22</f>
        <v>63519.3272269837</v>
      </c>
      <c r="E22" s="10" t="n">
        <f aca="false">+J22+O22</f>
        <v>65848.7673908806</v>
      </c>
      <c r="G22" s="11" t="s">
        <v>19</v>
      </c>
      <c r="H22" s="10" t="n">
        <f aca="false">+I22+J22</f>
        <v>8716.82554353544</v>
      </c>
      <c r="I22" s="10" t="n">
        <v>4103.96640576646</v>
      </c>
      <c r="J22" s="10" t="n">
        <v>4612.85913776898</v>
      </c>
      <c r="K22" s="4"/>
      <c r="L22" s="11" t="s">
        <v>19</v>
      </c>
      <c r="M22" s="10" t="n">
        <f aca="false">+N22+O22</f>
        <v>120651.269074329</v>
      </c>
      <c r="N22" s="10" t="n">
        <v>59415.3608212173</v>
      </c>
      <c r="O22" s="10" t="n">
        <v>61235.9082531116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18748.453481038</v>
      </c>
      <c r="D23" s="10" t="n">
        <f aca="false">+I23+N23</f>
        <v>57862.8252002208</v>
      </c>
      <c r="E23" s="10" t="n">
        <f aca="false">+J23+O23</f>
        <v>60885.6282808171</v>
      </c>
      <c r="G23" s="11" t="s">
        <v>20</v>
      </c>
      <c r="H23" s="10" t="n">
        <f aca="false">+I23+J23</f>
        <v>8344.68671021823</v>
      </c>
      <c r="I23" s="10" t="n">
        <v>3784.94119020354</v>
      </c>
      <c r="J23" s="10" t="n">
        <v>4559.74552001469</v>
      </c>
      <c r="K23" s="4"/>
      <c r="L23" s="11" t="s">
        <v>20</v>
      </c>
      <c r="M23" s="10" t="n">
        <f aca="false">+N23+O23</f>
        <v>110403.76677082</v>
      </c>
      <c r="N23" s="10" t="n">
        <v>54077.8840100172</v>
      </c>
      <c r="O23" s="10" t="n">
        <v>56325.8827608024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93439.867838557</v>
      </c>
      <c r="D24" s="10" t="n">
        <f aca="false">+I24+N24</f>
        <v>44991.6145246287</v>
      </c>
      <c r="E24" s="10" t="n">
        <f aca="false">+J24+O24</f>
        <v>48448.2533139283</v>
      </c>
      <c r="G24" s="11" t="s">
        <v>21</v>
      </c>
      <c r="H24" s="10" t="n">
        <f aca="false">+I24+J24</f>
        <v>7028.91184451699</v>
      </c>
      <c r="I24" s="10" t="n">
        <v>3053.82747856702</v>
      </c>
      <c r="J24" s="10" t="n">
        <v>3975.08436594998</v>
      </c>
      <c r="K24" s="4"/>
      <c r="L24" s="11" t="s">
        <v>21</v>
      </c>
      <c r="M24" s="10" t="n">
        <f aca="false">+N24+O24</f>
        <v>86410.95599404</v>
      </c>
      <c r="N24" s="10" t="n">
        <v>41937.7870460616</v>
      </c>
      <c r="O24" s="10" t="n">
        <v>44473.1689479783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66175.3730473838</v>
      </c>
      <c r="D25" s="10" t="n">
        <f aca="false">+I25+N25</f>
        <v>31124.7128300089</v>
      </c>
      <c r="E25" s="10" t="n">
        <f aca="false">+J25+O25</f>
        <v>35050.6602173749</v>
      </c>
      <c r="G25" s="11" t="s">
        <v>22</v>
      </c>
      <c r="H25" s="10" t="n">
        <f aca="false">+I25+J25</f>
        <v>5314.10476982976</v>
      </c>
      <c r="I25" s="10" t="n">
        <v>2211.54023323937</v>
      </c>
      <c r="J25" s="10" t="n">
        <v>3102.56453659039</v>
      </c>
      <c r="K25" s="4"/>
      <c r="L25" s="11" t="s">
        <v>22</v>
      </c>
      <c r="M25" s="10" t="n">
        <f aca="false">+N25+O25</f>
        <v>60861.268277554</v>
      </c>
      <c r="N25" s="10" t="n">
        <v>28913.1725967695</v>
      </c>
      <c r="O25" s="10" t="n">
        <v>31948.0956807845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41473.6353364623</v>
      </c>
      <c r="D26" s="10" t="n">
        <f aca="false">+I26+N26</f>
        <v>18899.4201345107</v>
      </c>
      <c r="E26" s="10" t="n">
        <f aca="false">+J26+O26</f>
        <v>22574.2152019516</v>
      </c>
      <c r="G26" s="11" t="s">
        <v>23</v>
      </c>
      <c r="H26" s="10" t="n">
        <f aca="false">+I26+J26</f>
        <v>3454.33433032719</v>
      </c>
      <c r="I26" s="10" t="n">
        <v>1377.31961022784</v>
      </c>
      <c r="J26" s="10" t="n">
        <v>2077.01472009935</v>
      </c>
      <c r="K26" s="4"/>
      <c r="L26" s="11" t="s">
        <v>23</v>
      </c>
      <c r="M26" s="10" t="n">
        <f aca="false">+N26+O26</f>
        <v>38019.3010061351</v>
      </c>
      <c r="N26" s="10" t="n">
        <v>17522.1005242829</v>
      </c>
      <c r="O26" s="10" t="n">
        <v>20497.2004818522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3305.6465030486</v>
      </c>
      <c r="D27" s="10" t="n">
        <f aca="false">+I27+N27</f>
        <v>10209.7552015205</v>
      </c>
      <c r="E27" s="10" t="n">
        <f aca="false">+J27+O27</f>
        <v>13095.8913015282</v>
      </c>
      <c r="G27" s="11" t="s">
        <v>24</v>
      </c>
      <c r="H27" s="10" t="n">
        <f aca="false">+I27+J27</f>
        <v>1973.54799282078</v>
      </c>
      <c r="I27" s="10" t="n">
        <v>732.732959196247</v>
      </c>
      <c r="J27" s="10" t="n">
        <v>1240.81503362453</v>
      </c>
      <c r="K27" s="4"/>
      <c r="L27" s="11" t="s">
        <v>24</v>
      </c>
      <c r="M27" s="10" t="n">
        <f aca="false">+N27+O27</f>
        <v>21332.0985102279</v>
      </c>
      <c r="N27" s="10" t="n">
        <v>9477.02224232423</v>
      </c>
      <c r="O27" s="10" t="n">
        <v>11855.0762679036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5961.0215318485</v>
      </c>
      <c r="D28" s="10" t="n">
        <f aca="false">+I28+N28</f>
        <v>6480.22889384236</v>
      </c>
      <c r="E28" s="10" t="n">
        <f aca="false">+J28+O28</f>
        <v>9480.79263800613</v>
      </c>
      <c r="F28" s="13"/>
      <c r="G28" s="12" t="s">
        <v>25</v>
      </c>
      <c r="H28" s="10" t="n">
        <f aca="false">+I28+J28</f>
        <v>1419.60749888825</v>
      </c>
      <c r="I28" s="10" t="n">
        <v>379.866148339899</v>
      </c>
      <c r="J28" s="10" t="n">
        <v>1039.74135054835</v>
      </c>
      <c r="K28" s="4"/>
      <c r="L28" s="12" t="s">
        <v>25</v>
      </c>
      <c r="M28" s="10" t="n">
        <f aca="false">+N28+O28</f>
        <v>14541.4140329602</v>
      </c>
      <c r="N28" s="10" t="n">
        <v>6100.36274550246</v>
      </c>
      <c r="O28" s="10" t="n">
        <v>8441.05128745778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1</v>
      </c>
      <c r="C6" s="3"/>
      <c r="D6" s="3"/>
      <c r="E6" s="3"/>
      <c r="G6" s="3" t="n">
        <f aca="false">+B6</f>
        <v>2031</v>
      </c>
      <c r="H6" s="3"/>
      <c r="I6" s="3"/>
      <c r="J6" s="3"/>
      <c r="K6" s="4"/>
      <c r="L6" s="3" t="n">
        <f aca="false">+B6</f>
        <v>2031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245536.58129384</v>
      </c>
      <c r="D10" s="8" t="n">
        <f aca="false">SUM(D11:D28)</f>
        <v>1117728.38195095</v>
      </c>
      <c r="E10" s="8" t="n">
        <f aca="false">SUM(E11:E28)</f>
        <v>1127808.19934289</v>
      </c>
      <c r="G10" s="7" t="s">
        <v>9</v>
      </c>
      <c r="H10" s="8" t="n">
        <f aca="false">SUM(H11:H28)</f>
        <v>150206.871399572</v>
      </c>
      <c r="I10" s="8" t="n">
        <f aca="false">SUM(I11:I28)</f>
        <v>73328.94760753</v>
      </c>
      <c r="J10" s="8" t="n">
        <f aca="false">SUM(J11:J28)</f>
        <v>76877.9237920417</v>
      </c>
      <c r="K10" s="4"/>
      <c r="L10" s="7" t="s">
        <v>9</v>
      </c>
      <c r="M10" s="8" t="n">
        <f aca="false">SUM(M11:M28)</f>
        <v>2095329.70989427</v>
      </c>
      <c r="N10" s="8" t="n">
        <f aca="false">SUM(N11:N28)</f>
        <v>1044399.43434342</v>
      </c>
      <c r="O10" s="8" t="n">
        <f aca="false">SUM(O11:O28)</f>
        <v>1050930.27555085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3664.186847671</v>
      </c>
      <c r="D11" s="10" t="n">
        <f aca="false">+I11+N11</f>
        <v>17118.1439102345</v>
      </c>
      <c r="E11" s="10" t="n">
        <f aca="false">+J11+O11</f>
        <v>16546.0429374365</v>
      </c>
      <c r="G11" s="9" t="n">
        <v>13</v>
      </c>
      <c r="H11" s="10" t="n">
        <f aca="false">+I11+J11</f>
        <v>1908.41891470503</v>
      </c>
      <c r="I11" s="10" t="n">
        <v>978.193234553362</v>
      </c>
      <c r="J11" s="10" t="n">
        <v>930.225680151663</v>
      </c>
      <c r="K11" s="4"/>
      <c r="L11" s="9" t="n">
        <v>13</v>
      </c>
      <c r="M11" s="10" t="n">
        <f aca="false">+N11+O11</f>
        <v>31755.767932966</v>
      </c>
      <c r="N11" s="10" t="n">
        <v>16139.9506756811</v>
      </c>
      <c r="O11" s="10" t="n">
        <v>15615.8172572849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4842.9425057547</v>
      </c>
      <c r="D12" s="10" t="n">
        <f aca="false">+I12+N12</f>
        <v>17814.3981511866</v>
      </c>
      <c r="E12" s="10" t="n">
        <f aca="false">+J12+O12</f>
        <v>17028.544354568</v>
      </c>
      <c r="G12" s="9" t="n">
        <v>14</v>
      </c>
      <c r="H12" s="10" t="n">
        <f aca="false">+I12+J12</f>
        <v>1984.48270067341</v>
      </c>
      <c r="I12" s="10" t="n">
        <v>1023.2812587695</v>
      </c>
      <c r="J12" s="10" t="n">
        <v>961.201441903906</v>
      </c>
      <c r="L12" s="9" t="n">
        <v>14</v>
      </c>
      <c r="M12" s="10" t="n">
        <f aca="false">+N12+O12</f>
        <v>32858.4598050813</v>
      </c>
      <c r="N12" s="10" t="n">
        <v>16791.1168924171</v>
      </c>
      <c r="O12" s="10" t="n">
        <v>16067.3429126641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5354.159241363</v>
      </c>
      <c r="D13" s="10" t="n">
        <f aca="false">+I13+N13</f>
        <v>94374.9300251174</v>
      </c>
      <c r="E13" s="10" t="n">
        <f aca="false">+J13+O13</f>
        <v>90979.229216246</v>
      </c>
      <c r="G13" s="11" t="s">
        <v>10</v>
      </c>
      <c r="H13" s="10" t="n">
        <f aca="false">+I13+J13</f>
        <v>10759.0588404121</v>
      </c>
      <c r="I13" s="10" t="n">
        <v>5532.46873558317</v>
      </c>
      <c r="J13" s="10" t="n">
        <v>5226.59010482892</v>
      </c>
      <c r="L13" s="11" t="s">
        <v>10</v>
      </c>
      <c r="M13" s="10" t="n">
        <f aca="false">+N13+O13</f>
        <v>174595.100400951</v>
      </c>
      <c r="N13" s="10" t="n">
        <v>88842.4612895343</v>
      </c>
      <c r="O13" s="10" t="n">
        <v>85752.6391114171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8322.486911204</v>
      </c>
      <c r="D14" s="10" t="n">
        <f aca="false">+I14+N14</f>
        <v>96152.8592543946</v>
      </c>
      <c r="E14" s="10" t="n">
        <f aca="false">+J14+O14</f>
        <v>92169.6276568094</v>
      </c>
      <c r="G14" s="11" t="s">
        <v>11</v>
      </c>
      <c r="H14" s="10" t="n">
        <f aca="false">+I14+J14</f>
        <v>11475.4283217443</v>
      </c>
      <c r="I14" s="10" t="n">
        <v>5927.28125953641</v>
      </c>
      <c r="J14" s="10" t="n">
        <v>5548.14706220793</v>
      </c>
      <c r="L14" s="11" t="s">
        <v>11</v>
      </c>
      <c r="M14" s="10" t="n">
        <f aca="false">+N14+O14</f>
        <v>176847.05858946</v>
      </c>
      <c r="N14" s="10" t="n">
        <v>90225.5779948582</v>
      </c>
      <c r="O14" s="10" t="n">
        <v>86621.4805946015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5494.368589179</v>
      </c>
      <c r="D15" s="10" t="n">
        <f aca="false">+I15+N15</f>
        <v>93966.813226487</v>
      </c>
      <c r="E15" s="10" t="n">
        <f aca="false">+J15+O15</f>
        <v>91527.5553626923</v>
      </c>
      <c r="G15" s="11" t="s">
        <v>12</v>
      </c>
      <c r="H15" s="10" t="n">
        <f aca="false">+I15+J15</f>
        <v>12065.568969305</v>
      </c>
      <c r="I15" s="10" t="n">
        <v>6196.14940156123</v>
      </c>
      <c r="J15" s="10" t="n">
        <v>5869.41956774376</v>
      </c>
      <c r="L15" s="11" t="s">
        <v>12</v>
      </c>
      <c r="M15" s="10" t="n">
        <f aca="false">+N15+O15</f>
        <v>173428.799619874</v>
      </c>
      <c r="N15" s="10" t="n">
        <v>87770.6638249258</v>
      </c>
      <c r="O15" s="10" t="n">
        <v>85658.1357949485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200262.737469375</v>
      </c>
      <c r="D16" s="10" t="n">
        <f aca="false">+I16+N16</f>
        <v>101170.877475706</v>
      </c>
      <c r="E16" s="10" t="n">
        <f aca="false">+J16+O16</f>
        <v>99091.8599936693</v>
      </c>
      <c r="G16" s="11" t="s">
        <v>13</v>
      </c>
      <c r="H16" s="10" t="n">
        <f aca="false">+I16+J16</f>
        <v>13706.173075184</v>
      </c>
      <c r="I16" s="10" t="n">
        <v>7031.67332300811</v>
      </c>
      <c r="J16" s="10" t="n">
        <v>6674.49975217589</v>
      </c>
      <c r="L16" s="11" t="s">
        <v>13</v>
      </c>
      <c r="M16" s="10" t="n">
        <f aca="false">+N16+O16</f>
        <v>186556.564394191</v>
      </c>
      <c r="N16" s="10" t="n">
        <v>94139.2041526977</v>
      </c>
      <c r="O16" s="10" t="n">
        <v>92417.3602414934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8234.648748099</v>
      </c>
      <c r="D17" s="10" t="n">
        <f aca="false">+I17+N17</f>
        <v>105067.65144112</v>
      </c>
      <c r="E17" s="10" t="n">
        <f aca="false">+J17+O17</f>
        <v>103166.997306979</v>
      </c>
      <c r="G17" s="11" t="s">
        <v>14</v>
      </c>
      <c r="H17" s="10" t="n">
        <f aca="false">+I17+J17</f>
        <v>14392.1978158549</v>
      </c>
      <c r="I17" s="10" t="n">
        <v>7365.87570785593</v>
      </c>
      <c r="J17" s="10" t="n">
        <v>7026.32210799896</v>
      </c>
      <c r="L17" s="11" t="s">
        <v>14</v>
      </c>
      <c r="M17" s="10" t="n">
        <f aca="false">+N17+O17</f>
        <v>193842.450932244</v>
      </c>
      <c r="N17" s="10" t="n">
        <v>97701.7757332641</v>
      </c>
      <c r="O17" s="10" t="n">
        <v>96140.6751989802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0533.077747782</v>
      </c>
      <c r="D18" s="10" t="n">
        <f aca="false">+I18+N18</f>
        <v>105960.325289513</v>
      </c>
      <c r="E18" s="10" t="n">
        <f aca="false">+J18+O18</f>
        <v>104572.752458269</v>
      </c>
      <c r="G18" s="11" t="s">
        <v>15</v>
      </c>
      <c r="H18" s="10" t="n">
        <f aca="false">+I18+J18</f>
        <v>14217.3333234903</v>
      </c>
      <c r="I18" s="10" t="n">
        <v>7213.11301822441</v>
      </c>
      <c r="J18" s="10" t="n">
        <v>7004.22030526592</v>
      </c>
      <c r="L18" s="11" t="s">
        <v>15</v>
      </c>
      <c r="M18" s="10" t="n">
        <f aca="false">+N18+O18</f>
        <v>196315.744424292</v>
      </c>
      <c r="N18" s="10" t="n">
        <v>98747.2122712882</v>
      </c>
      <c r="O18" s="10" t="n">
        <v>97568.5321530035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195401.383456923</v>
      </c>
      <c r="D19" s="10" t="n">
        <f aca="false">+I19+N19</f>
        <v>97671.2083067806</v>
      </c>
      <c r="E19" s="10" t="n">
        <f aca="false">+J19+O19</f>
        <v>97730.1751501428</v>
      </c>
      <c r="G19" s="11" t="s">
        <v>16</v>
      </c>
      <c r="H19" s="10" t="n">
        <f aca="false">+I19+J19</f>
        <v>12891.0230441897</v>
      </c>
      <c r="I19" s="10" t="n">
        <v>6430.52421653533</v>
      </c>
      <c r="J19" s="10" t="n">
        <v>6460.4988276544</v>
      </c>
      <c r="L19" s="11" t="s">
        <v>16</v>
      </c>
      <c r="M19" s="10" t="n">
        <f aca="false">+N19+O19</f>
        <v>182510.360412734</v>
      </c>
      <c r="N19" s="10" t="n">
        <v>91240.6840902452</v>
      </c>
      <c r="O19" s="10" t="n">
        <v>91269.6763224884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64581.118885092</v>
      </c>
      <c r="D20" s="10" t="n">
        <f aca="false">+I20+N20</f>
        <v>81605.3809294246</v>
      </c>
      <c r="E20" s="10" t="n">
        <f aca="false">+J20+O20</f>
        <v>82975.7379556671</v>
      </c>
      <c r="G20" s="11" t="s">
        <v>17</v>
      </c>
      <c r="H20" s="10" t="n">
        <f aca="false">+I20+J20</f>
        <v>10797.453023855</v>
      </c>
      <c r="I20" s="10" t="n">
        <v>5288.68976013416</v>
      </c>
      <c r="J20" s="10" t="n">
        <v>5508.76326372087</v>
      </c>
      <c r="L20" s="11" t="s">
        <v>17</v>
      </c>
      <c r="M20" s="10" t="n">
        <f aca="false">+N20+O20</f>
        <v>153783.665861237</v>
      </c>
      <c r="N20" s="10" t="n">
        <v>76316.6911692904</v>
      </c>
      <c r="O20" s="10" t="n">
        <v>77466.9746919462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4913.701539157</v>
      </c>
      <c r="D21" s="10" t="n">
        <f aca="false">+I21+N21</f>
        <v>66694.8920006046</v>
      </c>
      <c r="E21" s="10" t="n">
        <f aca="false">+J21+O21</f>
        <v>68218.8095385527</v>
      </c>
      <c r="G21" s="11" t="s">
        <v>18</v>
      </c>
      <c r="H21" s="10" t="n">
        <f aca="false">+I21+J21</f>
        <v>8902.96154532217</v>
      </c>
      <c r="I21" s="10" t="n">
        <v>4306.52778533041</v>
      </c>
      <c r="J21" s="10" t="n">
        <v>4596.43375999176</v>
      </c>
      <c r="L21" s="11" t="s">
        <v>18</v>
      </c>
      <c r="M21" s="10" t="n">
        <f aca="false">+N21+O21</f>
        <v>126010.739993835</v>
      </c>
      <c r="N21" s="10" t="n">
        <v>62388.3642152742</v>
      </c>
      <c r="O21" s="10" t="n">
        <v>63622.375778561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9255.266268939</v>
      </c>
      <c r="D22" s="10" t="n">
        <f aca="false">+I22+N22</f>
        <v>63385.5040316295</v>
      </c>
      <c r="E22" s="10" t="n">
        <f aca="false">+J22+O22</f>
        <v>65869.7622373096</v>
      </c>
      <c r="G22" s="11" t="s">
        <v>19</v>
      </c>
      <c r="H22" s="10" t="n">
        <f aca="false">+I22+J22</f>
        <v>8661.29428024175</v>
      </c>
      <c r="I22" s="10" t="n">
        <v>4086.21284007449</v>
      </c>
      <c r="J22" s="10" t="n">
        <v>4575.08144016725</v>
      </c>
      <c r="K22" s="4"/>
      <c r="L22" s="11" t="s">
        <v>19</v>
      </c>
      <c r="M22" s="10" t="n">
        <f aca="false">+N22+O22</f>
        <v>120593.971988697</v>
      </c>
      <c r="N22" s="10" t="n">
        <v>59299.291191555</v>
      </c>
      <c r="O22" s="10" t="n">
        <v>61294.6807971424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0795.931509887</v>
      </c>
      <c r="D23" s="10" t="n">
        <f aca="false">+I23+N23</f>
        <v>58850.2978334673</v>
      </c>
      <c r="E23" s="10" t="n">
        <f aca="false">+J23+O23</f>
        <v>61945.6336764198</v>
      </c>
      <c r="G23" s="11" t="s">
        <v>20</v>
      </c>
      <c r="H23" s="10" t="n">
        <f aca="false">+I23+J23</f>
        <v>8416.53462091668</v>
      </c>
      <c r="I23" s="10" t="n">
        <v>3833.74851289679</v>
      </c>
      <c r="J23" s="10" t="n">
        <v>4582.78610801989</v>
      </c>
      <c r="K23" s="4"/>
      <c r="L23" s="11" t="s">
        <v>20</v>
      </c>
      <c r="M23" s="10" t="n">
        <f aca="false">+N23+O23</f>
        <v>112379.39688897</v>
      </c>
      <c r="N23" s="10" t="n">
        <v>55016.5493205705</v>
      </c>
      <c r="O23" s="10" t="n">
        <v>57362.8475683999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98111.1623268781</v>
      </c>
      <c r="D24" s="10" t="n">
        <f aca="false">+I24+N24</f>
        <v>47211.6389408136</v>
      </c>
      <c r="E24" s="10" t="n">
        <f aca="false">+J24+O24</f>
        <v>50899.5233860646</v>
      </c>
      <c r="G24" s="11" t="s">
        <v>21</v>
      </c>
      <c r="H24" s="10" t="n">
        <f aca="false">+I24+J24</f>
        <v>7301.97288315087</v>
      </c>
      <c r="I24" s="10" t="n">
        <v>3183.8925806191</v>
      </c>
      <c r="J24" s="10" t="n">
        <v>4118.08030253176</v>
      </c>
      <c r="K24" s="4"/>
      <c r="L24" s="11" t="s">
        <v>21</v>
      </c>
      <c r="M24" s="10" t="n">
        <f aca="false">+N24+O24</f>
        <v>90809.1894437273</v>
      </c>
      <c r="N24" s="10" t="n">
        <v>44027.7463601945</v>
      </c>
      <c r="O24" s="10" t="n">
        <v>46781.4430835328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70180.0187874116</v>
      </c>
      <c r="D25" s="10" t="n">
        <f aca="false">+I25+N25</f>
        <v>32953.9031000752</v>
      </c>
      <c r="E25" s="10" t="n">
        <f aca="false">+J25+O25</f>
        <v>37226.1156873364</v>
      </c>
      <c r="G25" s="11" t="s">
        <v>22</v>
      </c>
      <c r="H25" s="10" t="n">
        <f aca="false">+I25+J25</f>
        <v>5569.0213079577</v>
      </c>
      <c r="I25" s="10" t="n">
        <v>2321.50094296575</v>
      </c>
      <c r="J25" s="10" t="n">
        <v>3247.52036499195</v>
      </c>
      <c r="K25" s="4"/>
      <c r="L25" s="11" t="s">
        <v>22</v>
      </c>
      <c r="M25" s="10" t="n">
        <f aca="false">+N25+O25</f>
        <v>64610.9974794539</v>
      </c>
      <c r="N25" s="10" t="n">
        <v>30632.4021571095</v>
      </c>
      <c r="O25" s="10" t="n">
        <v>33978.5953223444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44025.6424642933</v>
      </c>
      <c r="D26" s="10" t="n">
        <f aca="false">+I26+N26</f>
        <v>20039.1098101242</v>
      </c>
      <c r="E26" s="10" t="n">
        <f aca="false">+J26+O26</f>
        <v>23986.5326541691</v>
      </c>
      <c r="G26" s="11" t="s">
        <v>23</v>
      </c>
      <c r="H26" s="10" t="n">
        <f aca="false">+I26+J26</f>
        <v>3617.31051716923</v>
      </c>
      <c r="I26" s="10" t="n">
        <v>1444.57316713986</v>
      </c>
      <c r="J26" s="10" t="n">
        <v>2172.73735002937</v>
      </c>
      <c r="K26" s="4"/>
      <c r="L26" s="11" t="s">
        <v>23</v>
      </c>
      <c r="M26" s="10" t="n">
        <f aca="false">+N26+O26</f>
        <v>40408.3319471241</v>
      </c>
      <c r="N26" s="10" t="n">
        <v>18594.5366429843</v>
      </c>
      <c r="O26" s="10" t="n">
        <v>21813.7953041397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4676.6710631035</v>
      </c>
      <c r="D27" s="10" t="n">
        <f aca="false">+I27+N27</f>
        <v>10811.8376719031</v>
      </c>
      <c r="E27" s="10" t="n">
        <f aca="false">+J27+O27</f>
        <v>13864.8333912004</v>
      </c>
      <c r="G27" s="11" t="s">
        <v>24</v>
      </c>
      <c r="H27" s="10" t="n">
        <f aca="false">+I27+J27</f>
        <v>2059.10652569014</v>
      </c>
      <c r="I27" s="10" t="n">
        <v>766.285035875442</v>
      </c>
      <c r="J27" s="10" t="n">
        <v>1292.8214898147</v>
      </c>
      <c r="K27" s="4"/>
      <c r="L27" s="11" t="s">
        <v>24</v>
      </c>
      <c r="M27" s="10" t="n">
        <f aca="false">+N27+O27</f>
        <v>22617.5645374133</v>
      </c>
      <c r="N27" s="10" t="n">
        <v>10045.5526360276</v>
      </c>
      <c r="O27" s="10" t="n">
        <v>12572.0119013857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6887.0769317298</v>
      </c>
      <c r="D28" s="10" t="n">
        <f aca="false">+I28+N28</f>
        <v>6878.61055237201</v>
      </c>
      <c r="E28" s="10" t="n">
        <f aca="false">+J28+O28</f>
        <v>10008.4663793578</v>
      </c>
      <c r="F28" s="13"/>
      <c r="G28" s="12" t="s">
        <v>25</v>
      </c>
      <c r="H28" s="10" t="n">
        <f aca="false">+I28+J28</f>
        <v>1481.53168970932</v>
      </c>
      <c r="I28" s="10" t="n">
        <v>398.956826866497</v>
      </c>
      <c r="J28" s="10" t="n">
        <v>1082.57486284282</v>
      </c>
      <c r="K28" s="4"/>
      <c r="L28" s="12" t="s">
        <v>25</v>
      </c>
      <c r="M28" s="10" t="n">
        <f aca="false">+N28+O28</f>
        <v>15405.5452420205</v>
      </c>
      <c r="N28" s="10" t="n">
        <v>6479.65372550551</v>
      </c>
      <c r="O28" s="10" t="n">
        <v>8925.89151651495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2</v>
      </c>
      <c r="C6" s="3"/>
      <c r="D6" s="3"/>
      <c r="E6" s="3"/>
      <c r="G6" s="3" t="n">
        <f aca="false">+B6</f>
        <v>2032</v>
      </c>
      <c r="H6" s="3"/>
      <c r="I6" s="3"/>
      <c r="J6" s="3"/>
      <c r="K6" s="4"/>
      <c r="L6" s="3" t="n">
        <f aca="false">+B6</f>
        <v>2032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267122.01843435</v>
      </c>
      <c r="D10" s="8" t="n">
        <f aca="false">SUM(D11:D28)</f>
        <v>1127784.02085158</v>
      </c>
      <c r="E10" s="8" t="n">
        <f aca="false">SUM(E11:E28)</f>
        <v>1139337.99758277</v>
      </c>
      <c r="G10" s="7" t="s">
        <v>9</v>
      </c>
      <c r="H10" s="8" t="n">
        <f aca="false">SUM(H11:H28)</f>
        <v>150948.69063965</v>
      </c>
      <c r="I10" s="8" t="n">
        <f aca="false">SUM(I11:I28)</f>
        <v>73695.5522471716</v>
      </c>
      <c r="J10" s="8" t="n">
        <f aca="false">SUM(J11:J28)</f>
        <v>77253.1383924782</v>
      </c>
      <c r="K10" s="4"/>
      <c r="L10" s="7" t="s">
        <v>9</v>
      </c>
      <c r="M10" s="8" t="n">
        <f aca="false">SUM(M11:M28)</f>
        <v>2116173.3277947</v>
      </c>
      <c r="N10" s="8" t="n">
        <f aca="false">SUM(N11:N28)</f>
        <v>1054088.46860441</v>
      </c>
      <c r="O10" s="8" t="n">
        <f aca="false">SUM(O11:O28)</f>
        <v>1062084.85919029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30717.8860850167</v>
      </c>
      <c r="D11" s="10" t="n">
        <f aca="false">+I11+N11</f>
        <v>15607.1025427614</v>
      </c>
      <c r="E11" s="10" t="n">
        <f aca="false">+J11+O11</f>
        <v>15110.7835422552</v>
      </c>
      <c r="G11" s="9" t="n">
        <v>13</v>
      </c>
      <c r="H11" s="10" t="n">
        <f aca="false">+I11+J11</f>
        <v>1738.47096955706</v>
      </c>
      <c r="I11" s="10" t="n">
        <v>890.28955877456</v>
      </c>
      <c r="J11" s="10" t="n">
        <v>848.181410782496</v>
      </c>
      <c r="K11" s="4"/>
      <c r="L11" s="9" t="n">
        <v>13</v>
      </c>
      <c r="M11" s="10" t="n">
        <f aca="false">+N11+O11</f>
        <v>28979.4151154596</v>
      </c>
      <c r="N11" s="10" t="n">
        <v>14716.8129839869</v>
      </c>
      <c r="O11" s="10" t="n">
        <v>14262.6021314727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3745.2053761337</v>
      </c>
      <c r="D12" s="10" t="n">
        <f aca="false">+I12+N12</f>
        <v>17160.0701892522</v>
      </c>
      <c r="E12" s="10" t="n">
        <f aca="false">+J12+O12</f>
        <v>16585.1351868815</v>
      </c>
      <c r="G12" s="9" t="n">
        <v>14</v>
      </c>
      <c r="H12" s="10" t="n">
        <f aca="false">+I12+J12</f>
        <v>1917.60170226774</v>
      </c>
      <c r="I12" s="10" t="n">
        <v>983.481479955016</v>
      </c>
      <c r="J12" s="10" t="n">
        <v>934.120222312728</v>
      </c>
      <c r="L12" s="9" t="n">
        <v>14</v>
      </c>
      <c r="M12" s="10" t="n">
        <f aca="false">+N12+O12</f>
        <v>31827.6036738659</v>
      </c>
      <c r="N12" s="10" t="n">
        <v>16176.5887092972</v>
      </c>
      <c r="O12" s="10" t="n">
        <v>15651.0149645688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3242.261357285</v>
      </c>
      <c r="D13" s="10" t="n">
        <f aca="false">+I13+N13</f>
        <v>93338.2059518313</v>
      </c>
      <c r="E13" s="10" t="n">
        <f aca="false">+J13+O13</f>
        <v>89904.055405454</v>
      </c>
      <c r="G13" s="11" t="s">
        <v>10</v>
      </c>
      <c r="H13" s="10" t="n">
        <f aca="false">+I13+J13</f>
        <v>10583.7864685444</v>
      </c>
      <c r="I13" s="10" t="n">
        <v>5445.28273873426</v>
      </c>
      <c r="J13" s="10" t="n">
        <v>5138.50372981014</v>
      </c>
      <c r="L13" s="11" t="s">
        <v>10</v>
      </c>
      <c r="M13" s="10" t="n">
        <f aca="false">+N13+O13</f>
        <v>172658.474888741</v>
      </c>
      <c r="N13" s="10" t="n">
        <v>87892.9232130971</v>
      </c>
      <c r="O13" s="10" t="n">
        <v>84765.5516756439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8515.843077237</v>
      </c>
      <c r="D14" s="10" t="n">
        <f aca="false">+I14+N14</f>
        <v>96182.166439061</v>
      </c>
      <c r="E14" s="10" t="n">
        <f aca="false">+J14+O14</f>
        <v>92333.6766381765</v>
      </c>
      <c r="G14" s="11" t="s">
        <v>11</v>
      </c>
      <c r="H14" s="10" t="n">
        <f aca="false">+I14+J14</f>
        <v>11355.9764722758</v>
      </c>
      <c r="I14" s="10" t="n">
        <v>5863.41478189123</v>
      </c>
      <c r="J14" s="10" t="n">
        <v>5492.56169038459</v>
      </c>
      <c r="L14" s="11" t="s">
        <v>11</v>
      </c>
      <c r="M14" s="10" t="n">
        <f aca="false">+N14+O14</f>
        <v>177159.866604962</v>
      </c>
      <c r="N14" s="10" t="n">
        <v>90318.7516571697</v>
      </c>
      <c r="O14" s="10" t="n">
        <v>86841.1149477919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6839.03298739</v>
      </c>
      <c r="D15" s="10" t="n">
        <f aca="false">+I15+N15</f>
        <v>94686.5680284869</v>
      </c>
      <c r="E15" s="10" t="n">
        <f aca="false">+J15+O15</f>
        <v>92152.4649589035</v>
      </c>
      <c r="G15" s="11" t="s">
        <v>12</v>
      </c>
      <c r="H15" s="10" t="n">
        <f aca="false">+I15+J15</f>
        <v>11968.9923725631</v>
      </c>
      <c r="I15" s="10" t="n">
        <v>6150.73190675934</v>
      </c>
      <c r="J15" s="10" t="n">
        <v>5818.26046580379</v>
      </c>
      <c r="L15" s="11" t="s">
        <v>12</v>
      </c>
      <c r="M15" s="10" t="n">
        <f aca="false">+N15+O15</f>
        <v>174870.040614827</v>
      </c>
      <c r="N15" s="10" t="n">
        <v>88535.8361217275</v>
      </c>
      <c r="O15" s="10" t="n">
        <v>86334.2044930997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6457.860387533</v>
      </c>
      <c r="D16" s="10" t="n">
        <f aca="false">+I16+N16</f>
        <v>99282.7804863133</v>
      </c>
      <c r="E16" s="10" t="n">
        <f aca="false">+J16+O16</f>
        <v>97175.0799012196</v>
      </c>
      <c r="G16" s="11" t="s">
        <v>13</v>
      </c>
      <c r="H16" s="10" t="n">
        <f aca="false">+I16+J16</f>
        <v>13298.2584743226</v>
      </c>
      <c r="I16" s="10" t="n">
        <v>6827.76542406479</v>
      </c>
      <c r="J16" s="10" t="n">
        <v>6470.49305025779</v>
      </c>
      <c r="L16" s="11" t="s">
        <v>13</v>
      </c>
      <c r="M16" s="10" t="n">
        <f aca="false">+N16+O16</f>
        <v>183159.60191321</v>
      </c>
      <c r="N16" s="10" t="n">
        <v>92455.0150622485</v>
      </c>
      <c r="O16" s="10" t="n">
        <v>90704.5868509618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8111.71756783</v>
      </c>
      <c r="D17" s="10" t="n">
        <f aca="false">+I17+N17</f>
        <v>104989.8147083</v>
      </c>
      <c r="E17" s="10" t="n">
        <f aca="false">+J17+O17</f>
        <v>103121.90285953</v>
      </c>
      <c r="G17" s="11" t="s">
        <v>14</v>
      </c>
      <c r="H17" s="10" t="n">
        <f aca="false">+I17+J17</f>
        <v>14347.1759316594</v>
      </c>
      <c r="I17" s="10" t="n">
        <v>7348.93241276731</v>
      </c>
      <c r="J17" s="10" t="n">
        <v>6998.24351889212</v>
      </c>
      <c r="L17" s="11" t="s">
        <v>14</v>
      </c>
      <c r="M17" s="10" t="n">
        <f aca="false">+N17+O17</f>
        <v>193764.54163617</v>
      </c>
      <c r="N17" s="10" t="n">
        <v>97640.8822955327</v>
      </c>
      <c r="O17" s="10" t="n">
        <v>96123.6593406376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0242.367779733</v>
      </c>
      <c r="D18" s="10" t="n">
        <f aca="false">+I18+N18</f>
        <v>105943.654190097</v>
      </c>
      <c r="E18" s="10" t="n">
        <f aca="false">+J18+O18</f>
        <v>104298.713589636</v>
      </c>
      <c r="G18" s="11" t="s">
        <v>15</v>
      </c>
      <c r="H18" s="10" t="n">
        <f aca="false">+I18+J18</f>
        <v>14238.2857265577</v>
      </c>
      <c r="I18" s="10" t="n">
        <v>7243.29017073012</v>
      </c>
      <c r="J18" s="10" t="n">
        <v>6994.99555582757</v>
      </c>
      <c r="L18" s="11" t="s">
        <v>15</v>
      </c>
      <c r="M18" s="10" t="n">
        <f aca="false">+N18+O18</f>
        <v>196004.082053175</v>
      </c>
      <c r="N18" s="10" t="n">
        <v>98700.3640193673</v>
      </c>
      <c r="O18" s="10" t="n">
        <v>97303.7180338081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0975.511532018</v>
      </c>
      <c r="D19" s="10" t="n">
        <f aca="false">+I19+N19</f>
        <v>100395.993844777</v>
      </c>
      <c r="E19" s="10" t="n">
        <f aca="false">+J19+O19</f>
        <v>100579.517687241</v>
      </c>
      <c r="G19" s="11" t="s">
        <v>16</v>
      </c>
      <c r="H19" s="10" t="n">
        <f aca="false">+I19+J19</f>
        <v>13278.4052143703</v>
      </c>
      <c r="I19" s="10" t="n">
        <v>6629.18980096007</v>
      </c>
      <c r="J19" s="10" t="n">
        <v>6649.2154134102</v>
      </c>
      <c r="L19" s="11" t="s">
        <v>16</v>
      </c>
      <c r="M19" s="10" t="n">
        <f aca="false">+N19+O19</f>
        <v>187697.106317648</v>
      </c>
      <c r="N19" s="10" t="n">
        <v>93766.8040438169</v>
      </c>
      <c r="O19" s="10" t="n">
        <v>93930.3022738311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70781.287032705</v>
      </c>
      <c r="D20" s="10" t="n">
        <f aca="false">+I20+N20</f>
        <v>84677.9970738066</v>
      </c>
      <c r="E20" s="10" t="n">
        <f aca="false">+J20+O20</f>
        <v>86103.289958898</v>
      </c>
      <c r="G20" s="11" t="s">
        <v>17</v>
      </c>
      <c r="H20" s="10" t="n">
        <f aca="false">+I20+J20</f>
        <v>11184.361450497</v>
      </c>
      <c r="I20" s="10" t="n">
        <v>5483.55847048951</v>
      </c>
      <c r="J20" s="10" t="n">
        <v>5700.80298000746</v>
      </c>
      <c r="L20" s="11" t="s">
        <v>17</v>
      </c>
      <c r="M20" s="10" t="n">
        <f aca="false">+N20+O20</f>
        <v>159596.925582208</v>
      </c>
      <c r="N20" s="10" t="n">
        <v>79194.4386033171</v>
      </c>
      <c r="O20" s="10" t="n">
        <v>80402.4869788905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38560.852297513</v>
      </c>
      <c r="D21" s="10" t="n">
        <f aca="false">+I21+N21</f>
        <v>68525.6028772378</v>
      </c>
      <c r="E21" s="10" t="n">
        <f aca="false">+J21+O21</f>
        <v>70035.2494202755</v>
      </c>
      <c r="G21" s="11" t="s">
        <v>18</v>
      </c>
      <c r="H21" s="10" t="n">
        <f aca="false">+I21+J21</f>
        <v>9114.27379157725</v>
      </c>
      <c r="I21" s="10" t="n">
        <v>4416.98145208146</v>
      </c>
      <c r="J21" s="10" t="n">
        <v>4697.29233949579</v>
      </c>
      <c r="L21" s="11" t="s">
        <v>18</v>
      </c>
      <c r="M21" s="10" t="n">
        <f aca="false">+N21+O21</f>
        <v>129446.578505936</v>
      </c>
      <c r="N21" s="10" t="n">
        <v>64108.6214251563</v>
      </c>
      <c r="O21" s="10" t="n">
        <v>65337.9570807797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8792.577987507</v>
      </c>
      <c r="D22" s="10" t="n">
        <f aca="false">+I22+N22</f>
        <v>63097.5646322779</v>
      </c>
      <c r="E22" s="10" t="n">
        <f aca="false">+J22+O22</f>
        <v>65695.0133552291</v>
      </c>
      <c r="G22" s="11" t="s">
        <v>19</v>
      </c>
      <c r="H22" s="10" t="n">
        <f aca="false">+I22+J22</f>
        <v>8588.20295219566</v>
      </c>
      <c r="I22" s="10" t="n">
        <v>4059.69733899417</v>
      </c>
      <c r="J22" s="10" t="n">
        <v>4528.50561320149</v>
      </c>
      <c r="K22" s="4"/>
      <c r="L22" s="11" t="s">
        <v>19</v>
      </c>
      <c r="M22" s="10" t="n">
        <f aca="false">+N22+O22</f>
        <v>120204.375035311</v>
      </c>
      <c r="N22" s="10" t="n">
        <v>59037.8672932837</v>
      </c>
      <c r="O22" s="10" t="n">
        <v>61166.5077420276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3311.98552291</v>
      </c>
      <c r="D23" s="10" t="n">
        <f aca="false">+I23+N23</f>
        <v>60028.1647958111</v>
      </c>
      <c r="E23" s="10" t="n">
        <f aca="false">+J23+O23</f>
        <v>63283.8207270993</v>
      </c>
      <c r="G23" s="11" t="s">
        <v>20</v>
      </c>
      <c r="H23" s="10" t="n">
        <f aca="false">+I23+J23</f>
        <v>8526.98782192908</v>
      </c>
      <c r="I23" s="10" t="n">
        <v>3896.39244013916</v>
      </c>
      <c r="J23" s="10" t="n">
        <v>4630.59538178993</v>
      </c>
      <c r="K23" s="4"/>
      <c r="L23" s="11" t="s">
        <v>20</v>
      </c>
      <c r="M23" s="10" t="n">
        <f aca="false">+N23+O23</f>
        <v>114784.997700981</v>
      </c>
      <c r="N23" s="10" t="n">
        <v>56131.7723556719</v>
      </c>
      <c r="O23" s="10" t="n">
        <v>58653.2253453094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01735.696871887</v>
      </c>
      <c r="D24" s="10" t="n">
        <f aca="false">+I24+N24</f>
        <v>48934.1638326761</v>
      </c>
      <c r="E24" s="10" t="n">
        <f aca="false">+J24+O24</f>
        <v>52801.5330392107</v>
      </c>
      <c r="G24" s="11" t="s">
        <v>21</v>
      </c>
      <c r="H24" s="10" t="n">
        <f aca="false">+I24+J24</f>
        <v>7496.96793267392</v>
      </c>
      <c r="I24" s="10" t="n">
        <v>3280.43593096025</v>
      </c>
      <c r="J24" s="10" t="n">
        <v>4216.53200171367</v>
      </c>
      <c r="K24" s="4"/>
      <c r="L24" s="11" t="s">
        <v>21</v>
      </c>
      <c r="M24" s="10" t="n">
        <f aca="false">+N24+O24</f>
        <v>94238.7289392128</v>
      </c>
      <c r="N24" s="10" t="n">
        <v>45653.7279017158</v>
      </c>
      <c r="O24" s="10" t="n">
        <v>48585.001037497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74115.4300353386</v>
      </c>
      <c r="D25" s="10" t="n">
        <f aca="false">+I25+N25</f>
        <v>34852.7228812433</v>
      </c>
      <c r="E25" s="10" t="n">
        <f aca="false">+J25+O25</f>
        <v>39262.7071540952</v>
      </c>
      <c r="G25" s="11" t="s">
        <v>22</v>
      </c>
      <c r="H25" s="10" t="n">
        <f aca="false">+I25+J25</f>
        <v>5809.97329994016</v>
      </c>
      <c r="I25" s="10" t="n">
        <v>2434.57435452189</v>
      </c>
      <c r="J25" s="10" t="n">
        <v>3375.39894541827</v>
      </c>
      <c r="K25" s="4"/>
      <c r="L25" s="11" t="s">
        <v>22</v>
      </c>
      <c r="M25" s="10" t="n">
        <f aca="false">+N25+O25</f>
        <v>68305.4567353984</v>
      </c>
      <c r="N25" s="10" t="n">
        <v>32418.1485267214</v>
      </c>
      <c r="O25" s="10" t="n">
        <v>35887.308208677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46746.4612750172</v>
      </c>
      <c r="D26" s="10" t="n">
        <f aca="false">+I26+N26</f>
        <v>21239.5422783835</v>
      </c>
      <c r="E26" s="10" t="n">
        <f aca="false">+J26+O26</f>
        <v>25506.9189966337</v>
      </c>
      <c r="G26" s="11" t="s">
        <v>23</v>
      </c>
      <c r="H26" s="10" t="n">
        <f aca="false">+I26+J26</f>
        <v>3788.25689162729</v>
      </c>
      <c r="I26" s="10" t="n">
        <v>1514.56700817661</v>
      </c>
      <c r="J26" s="10" t="n">
        <v>2273.68988345068</v>
      </c>
      <c r="K26" s="4"/>
      <c r="L26" s="11" t="s">
        <v>23</v>
      </c>
      <c r="M26" s="10" t="n">
        <f aca="false">+N26+O26</f>
        <v>42958.2043833899</v>
      </c>
      <c r="N26" s="10" t="n">
        <v>19724.9752702069</v>
      </c>
      <c r="O26" s="10" t="n">
        <v>23233.229113183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6389.8636714555</v>
      </c>
      <c r="D27" s="10" t="n">
        <f aca="false">+I27+N27</f>
        <v>11573.1419433786</v>
      </c>
      <c r="E27" s="10" t="n">
        <f aca="false">+J27+O27</f>
        <v>14816.7217280769</v>
      </c>
      <c r="G27" s="11" t="s">
        <v>24</v>
      </c>
      <c r="H27" s="10" t="n">
        <f aca="false">+I27+J27</f>
        <v>2168.91562507762</v>
      </c>
      <c r="I27" s="10" t="n">
        <v>809.919806739904</v>
      </c>
      <c r="J27" s="10" t="n">
        <v>1358.99581833771</v>
      </c>
      <c r="K27" s="4"/>
      <c r="L27" s="11" t="s">
        <v>24</v>
      </c>
      <c r="M27" s="10" t="n">
        <f aca="false">+N27+O27</f>
        <v>24220.9480463779</v>
      </c>
      <c r="N27" s="10" t="n">
        <v>10763.2221366387</v>
      </c>
      <c r="O27" s="10" t="n">
        <v>13457.7259097392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7840.1775898351</v>
      </c>
      <c r="D28" s="10" t="n">
        <f aca="false">+I28+N28</f>
        <v>7268.76415588127</v>
      </c>
      <c r="E28" s="10" t="n">
        <f aca="false">+J28+O28</f>
        <v>10571.4134339538</v>
      </c>
      <c r="F28" s="13"/>
      <c r="G28" s="12" t="s">
        <v>25</v>
      </c>
      <c r="H28" s="10" t="n">
        <f aca="false">+I28+J28</f>
        <v>1543.79754201375</v>
      </c>
      <c r="I28" s="10" t="n">
        <v>417.047170431915</v>
      </c>
      <c r="J28" s="10" t="n">
        <v>1126.75037158183</v>
      </c>
      <c r="K28" s="4"/>
      <c r="L28" s="12" t="s">
        <v>25</v>
      </c>
      <c r="M28" s="10" t="n">
        <f aca="false">+N28+O28</f>
        <v>16296.3800478213</v>
      </c>
      <c r="N28" s="10" t="n">
        <v>6851.71698544936</v>
      </c>
      <c r="O28" s="10" t="n">
        <v>9444.66306237197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10" min="5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6.7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true" outlineLevel="0" collapsed="false">
      <c r="B4" s="2" t="s">
        <v>1</v>
      </c>
      <c r="C4" s="2"/>
      <c r="D4" s="2"/>
      <c r="E4" s="2"/>
      <c r="G4" s="2" t="s">
        <v>2</v>
      </c>
      <c r="H4" s="2"/>
      <c r="I4" s="2"/>
      <c r="J4" s="2"/>
      <c r="L4" s="2" t="s">
        <v>3</v>
      </c>
      <c r="M4" s="2"/>
      <c r="N4" s="2"/>
      <c r="O4" s="2"/>
    </row>
    <row r="5" customFormat="false" ht="12.75" hidden="false" customHeight="true" outlineLevel="0" collapsed="false">
      <c r="B5" s="3" t="s">
        <v>4</v>
      </c>
      <c r="C5" s="3"/>
      <c r="D5" s="3"/>
      <c r="E5" s="3"/>
      <c r="G5" s="3" t="s">
        <v>4</v>
      </c>
      <c r="H5" s="3"/>
      <c r="I5" s="3"/>
      <c r="J5" s="3"/>
      <c r="L5" s="3" t="s">
        <v>4</v>
      </c>
      <c r="M5" s="3"/>
      <c r="N5" s="3"/>
      <c r="O5" s="3"/>
    </row>
    <row r="6" customFormat="false" ht="12.75" hidden="false" customHeight="true" outlineLevel="0" collapsed="false">
      <c r="B6" s="3" t="n">
        <v>2033</v>
      </c>
      <c r="C6" s="3"/>
      <c r="D6" s="3"/>
      <c r="E6" s="3"/>
      <c r="G6" s="3" t="n">
        <f aca="false">+B6</f>
        <v>2033</v>
      </c>
      <c r="H6" s="3"/>
      <c r="I6" s="3"/>
      <c r="J6" s="3"/>
      <c r="K6" s="4"/>
      <c r="L6" s="3" t="n">
        <f aca="false">+B6</f>
        <v>2033</v>
      </c>
      <c r="M6" s="3"/>
      <c r="N6" s="3"/>
      <c r="O6" s="3"/>
    </row>
    <row r="7" customFormat="false" ht="12.75" hidden="false" customHeight="false" outlineLevel="0" collapsed="false"/>
    <row r="8" customFormat="false" ht="23.25" hidden="false" customHeight="true" outlineLevel="0" collapsed="false">
      <c r="B8" s="5" t="s">
        <v>5</v>
      </c>
      <c r="C8" s="5" t="s">
        <v>6</v>
      </c>
      <c r="D8" s="5" t="s">
        <v>7</v>
      </c>
      <c r="E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6"/>
      <c r="L8" s="5" t="s">
        <v>5</v>
      </c>
      <c r="M8" s="5" t="s">
        <v>6</v>
      </c>
      <c r="N8" s="5" t="s">
        <v>7</v>
      </c>
      <c r="O8" s="5" t="s">
        <v>8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5"/>
      <c r="K9" s="6"/>
      <c r="L9" s="5"/>
      <c r="M9" s="5"/>
      <c r="N9" s="5"/>
      <c r="O9" s="5"/>
    </row>
    <row r="10" customFormat="false" ht="15" hidden="false" customHeight="false" outlineLevel="0" collapsed="false">
      <c r="B10" s="7" t="s">
        <v>9</v>
      </c>
      <c r="C10" s="8" t="n">
        <f aca="false">SUM(C11:C28)</f>
        <v>2285747.78193452</v>
      </c>
      <c r="D10" s="8" t="n">
        <f aca="false">SUM(D11:D28)</f>
        <v>1136307.95471973</v>
      </c>
      <c r="E10" s="8" t="n">
        <f aca="false">SUM(E11:E28)</f>
        <v>1149439.82721479</v>
      </c>
      <c r="G10" s="7" t="s">
        <v>9</v>
      </c>
      <c r="H10" s="8" t="n">
        <f aca="false">SUM(H11:H28)</f>
        <v>151514.621841893</v>
      </c>
      <c r="I10" s="8" t="n">
        <f aca="false">SUM(I11:I28)</f>
        <v>73969.2296793097</v>
      </c>
      <c r="J10" s="8" t="n">
        <f aca="false">SUM(J11:J28)</f>
        <v>77545.3921625828</v>
      </c>
      <c r="K10" s="4"/>
      <c r="L10" s="7" t="s">
        <v>9</v>
      </c>
      <c r="M10" s="8" t="n">
        <f aca="false">SUM(M11:M28)</f>
        <v>2134233.16009263</v>
      </c>
      <c r="N10" s="8" t="n">
        <f aca="false">SUM(N11:N28)</f>
        <v>1062338.72504042</v>
      </c>
      <c r="O10" s="8" t="n">
        <f aca="false">SUM(O11:O28)</f>
        <v>1071894.43505221</v>
      </c>
    </row>
    <row r="11" customFormat="false" ht="13.5" hidden="false" customHeight="false" outlineLevel="0" collapsed="false">
      <c r="B11" s="9" t="n">
        <v>13</v>
      </c>
      <c r="C11" s="10" t="n">
        <f aca="false">+D11+E11</f>
        <v>28206.3043847467</v>
      </c>
      <c r="D11" s="10" t="n">
        <f aca="false">+I11+N11</f>
        <v>14320.0543695541</v>
      </c>
      <c r="E11" s="10" t="n">
        <f aca="false">+J11+O11</f>
        <v>13886.2500151926</v>
      </c>
      <c r="G11" s="9" t="n">
        <v>13</v>
      </c>
      <c r="H11" s="10" t="n">
        <f aca="false">+I11+J11</f>
        <v>1594.34917513285</v>
      </c>
      <c r="I11" s="10" t="n">
        <v>815.773104909035</v>
      </c>
      <c r="J11" s="10" t="n">
        <v>778.576070223811</v>
      </c>
      <c r="K11" s="4"/>
      <c r="L11" s="9" t="n">
        <v>13</v>
      </c>
      <c r="M11" s="10" t="n">
        <f aca="false">+N11+O11</f>
        <v>26611.9552096139</v>
      </c>
      <c r="N11" s="10" t="n">
        <v>13504.2812646451</v>
      </c>
      <c r="O11" s="10" t="n">
        <v>13107.6739449688</v>
      </c>
      <c r="P11" s="10"/>
    </row>
    <row r="12" customFormat="false" ht="13.5" hidden="false" customHeight="false" outlineLevel="0" collapsed="false">
      <c r="B12" s="9" t="n">
        <v>14</v>
      </c>
      <c r="C12" s="10" t="n">
        <f aca="false">+D12+E12</f>
        <v>30792.2757472805</v>
      </c>
      <c r="D12" s="10" t="n">
        <f aca="false">+I12+N12</f>
        <v>15645.5864885092</v>
      </c>
      <c r="E12" s="10" t="n">
        <f aca="false">+J12+O12</f>
        <v>15146.6892587714</v>
      </c>
      <c r="G12" s="9" t="n">
        <v>14</v>
      </c>
      <c r="H12" s="10" t="n">
        <f aca="false">+I12+J12</f>
        <v>1746.95660026743</v>
      </c>
      <c r="I12" s="10" t="n">
        <v>895.172969326301</v>
      </c>
      <c r="J12" s="10" t="n">
        <v>851.783630941127</v>
      </c>
      <c r="L12" s="9" t="n">
        <v>14</v>
      </c>
      <c r="M12" s="10" t="n">
        <f aca="false">+N12+O12</f>
        <v>29045.3191470131</v>
      </c>
      <c r="N12" s="10" t="n">
        <v>14750.4135191829</v>
      </c>
      <c r="O12" s="10" t="n">
        <v>14294.9056278302</v>
      </c>
    </row>
    <row r="13" customFormat="false" ht="13.5" hidden="false" customHeight="false" outlineLevel="0" collapsed="false">
      <c r="B13" s="11" t="s">
        <v>10</v>
      </c>
      <c r="C13" s="10" t="n">
        <f aca="false">+D13+E13</f>
        <v>180303.676859965</v>
      </c>
      <c r="D13" s="10" t="n">
        <f aca="false">+I13+N13</f>
        <v>91788.8390843027</v>
      </c>
      <c r="E13" s="10" t="n">
        <f aca="false">+J13+O13</f>
        <v>88514.8377756622</v>
      </c>
      <c r="G13" s="11" t="s">
        <v>10</v>
      </c>
      <c r="H13" s="10" t="n">
        <f aca="false">+I13+J13</f>
        <v>10373.4636137831</v>
      </c>
      <c r="I13" s="10" t="n">
        <v>5334.62926921504</v>
      </c>
      <c r="J13" s="10" t="n">
        <v>5038.83434456807</v>
      </c>
      <c r="L13" s="11" t="s">
        <v>10</v>
      </c>
      <c r="M13" s="10" t="n">
        <f aca="false">+N13+O13</f>
        <v>169930.213246182</v>
      </c>
      <c r="N13" s="10" t="n">
        <v>86454.2098150876</v>
      </c>
      <c r="O13" s="10" t="n">
        <v>83476.0034310942</v>
      </c>
    </row>
    <row r="14" customFormat="false" ht="13.5" hidden="false" customHeight="false" outlineLevel="0" collapsed="false">
      <c r="B14" s="11" t="s">
        <v>11</v>
      </c>
      <c r="C14" s="10" t="n">
        <f aca="false">+D14+E14</f>
        <v>187914.997559992</v>
      </c>
      <c r="D14" s="10" t="n">
        <f aca="false">+I14+N14</f>
        <v>95798.0483207836</v>
      </c>
      <c r="E14" s="10" t="n">
        <f aca="false">+J14+O14</f>
        <v>92116.9492392089</v>
      </c>
      <c r="G14" s="11" t="s">
        <v>11</v>
      </c>
      <c r="H14" s="10" t="n">
        <f aca="false">+I14+J14</f>
        <v>11204.2744998393</v>
      </c>
      <c r="I14" s="10" t="n">
        <v>5782.3305371893</v>
      </c>
      <c r="J14" s="10" t="n">
        <v>5421.94396264998</v>
      </c>
      <c r="L14" s="11" t="s">
        <v>11</v>
      </c>
      <c r="M14" s="10" t="n">
        <f aca="false">+N14+O14</f>
        <v>176710.723060153</v>
      </c>
      <c r="N14" s="10" t="n">
        <v>90015.7177835943</v>
      </c>
      <c r="O14" s="10" t="n">
        <v>86695.005276559</v>
      </c>
    </row>
    <row r="15" customFormat="false" ht="13.5" hidden="false" customHeight="false" outlineLevel="0" collapsed="false">
      <c r="B15" s="11" t="s">
        <v>12</v>
      </c>
      <c r="C15" s="10" t="n">
        <f aca="false">+D15+E15</f>
        <v>188223.901644186</v>
      </c>
      <c r="D15" s="10" t="n">
        <f aca="false">+I15+N15</f>
        <v>95560.2668954669</v>
      </c>
      <c r="E15" s="10" t="n">
        <f aca="false">+J15+O15</f>
        <v>92663.6347487193</v>
      </c>
      <c r="G15" s="11" t="s">
        <v>12</v>
      </c>
      <c r="H15" s="10" t="n">
        <f aca="false">+I15+J15</f>
        <v>11876.9174685544</v>
      </c>
      <c r="I15" s="10" t="n">
        <v>6116.38935018444</v>
      </c>
      <c r="J15" s="10" t="n">
        <v>5760.52811836991</v>
      </c>
      <c r="L15" s="11" t="s">
        <v>12</v>
      </c>
      <c r="M15" s="10" t="n">
        <f aca="false">+N15+O15</f>
        <v>176346.984175632</v>
      </c>
      <c r="N15" s="10" t="n">
        <v>89443.8775452824</v>
      </c>
      <c r="O15" s="10" t="n">
        <v>86903.1066303494</v>
      </c>
    </row>
    <row r="16" customFormat="false" ht="13.5" hidden="false" customHeight="false" outlineLevel="0" collapsed="false">
      <c r="B16" s="11" t="s">
        <v>13</v>
      </c>
      <c r="C16" s="10" t="n">
        <f aca="false">+D16+E16</f>
        <v>194810.296881292</v>
      </c>
      <c r="D16" s="10" t="n">
        <f aca="false">+I16+N16</f>
        <v>98473.0897338866</v>
      </c>
      <c r="E16" s="10" t="n">
        <f aca="false">+J16+O16</f>
        <v>96337.2071474055</v>
      </c>
      <c r="G16" s="11" t="s">
        <v>13</v>
      </c>
      <c r="H16" s="10" t="n">
        <f aca="false">+I16+J16</f>
        <v>13024.456363064</v>
      </c>
      <c r="I16" s="10" t="n">
        <v>6691.7090336667</v>
      </c>
      <c r="J16" s="10" t="n">
        <v>6332.74732939726</v>
      </c>
      <c r="L16" s="11" t="s">
        <v>13</v>
      </c>
      <c r="M16" s="10" t="n">
        <f aca="false">+N16+O16</f>
        <v>181785.840518228</v>
      </c>
      <c r="N16" s="10" t="n">
        <v>91781.3807002199</v>
      </c>
      <c r="O16" s="10" t="n">
        <v>90004.4598180083</v>
      </c>
    </row>
    <row r="17" customFormat="false" ht="13.5" hidden="false" customHeight="false" outlineLevel="0" collapsed="false">
      <c r="B17" s="11" t="s">
        <v>14</v>
      </c>
      <c r="C17" s="10" t="n">
        <f aca="false">+D17+E17</f>
        <v>205910.680794172</v>
      </c>
      <c r="D17" s="10" t="n">
        <f aca="false">+I17+N17</f>
        <v>103745.046096314</v>
      </c>
      <c r="E17" s="10" t="n">
        <f aca="false">+J17+O17</f>
        <v>102165.634697858</v>
      </c>
      <c r="G17" s="11" t="s">
        <v>14</v>
      </c>
      <c r="H17" s="10" t="n">
        <f aca="false">+I17+J17</f>
        <v>14136.5619174748</v>
      </c>
      <c r="I17" s="10" t="n">
        <v>7238.04947765213</v>
      </c>
      <c r="J17" s="10" t="n">
        <v>6898.51243982268</v>
      </c>
      <c r="L17" s="11" t="s">
        <v>14</v>
      </c>
      <c r="M17" s="10" t="n">
        <f aca="false">+N17+O17</f>
        <v>191774.118876697</v>
      </c>
      <c r="N17" s="10" t="n">
        <v>96506.9966186624</v>
      </c>
      <c r="O17" s="10" t="n">
        <v>95267.1222580349</v>
      </c>
    </row>
    <row r="18" customFormat="false" ht="13.5" hidden="false" customHeight="false" outlineLevel="0" collapsed="false">
      <c r="B18" s="11" t="s">
        <v>15</v>
      </c>
      <c r="C18" s="10" t="n">
        <f aca="false">+D18+E18</f>
        <v>211405.769792464</v>
      </c>
      <c r="D18" s="10" t="n">
        <f aca="false">+I18+N18</f>
        <v>106460.29295818</v>
      </c>
      <c r="E18" s="10" t="n">
        <f aca="false">+J18+O18</f>
        <v>104945.476834284</v>
      </c>
      <c r="G18" s="11" t="s">
        <v>15</v>
      </c>
      <c r="H18" s="10" t="n">
        <f aca="false">+I18+J18</f>
        <v>14350.157147556</v>
      </c>
      <c r="I18" s="10" t="n">
        <v>7305.84866786391</v>
      </c>
      <c r="J18" s="10" t="n">
        <v>7044.30847969207</v>
      </c>
      <c r="L18" s="11" t="s">
        <v>15</v>
      </c>
      <c r="M18" s="10" t="n">
        <f aca="false">+N18+O18</f>
        <v>197055.612644908</v>
      </c>
      <c r="N18" s="10" t="n">
        <v>99154.4442903165</v>
      </c>
      <c r="O18" s="10" t="n">
        <v>97901.1683545915</v>
      </c>
    </row>
    <row r="19" customFormat="false" ht="13.5" hidden="false" customHeight="false" outlineLevel="0" collapsed="false">
      <c r="B19" s="11" t="s">
        <v>16</v>
      </c>
      <c r="C19" s="10" t="n">
        <f aca="false">+D19+E19</f>
        <v>205435.705367201</v>
      </c>
      <c r="D19" s="10" t="n">
        <f aca="false">+I19+N19</f>
        <v>102718.594466912</v>
      </c>
      <c r="E19" s="10" t="n">
        <f aca="false">+J19+O19</f>
        <v>102717.110900289</v>
      </c>
      <c r="G19" s="11" t="s">
        <v>16</v>
      </c>
      <c r="H19" s="10" t="n">
        <f aca="false">+I19+J19</f>
        <v>13598.4276660352</v>
      </c>
      <c r="I19" s="10" t="n">
        <v>6804.93438381892</v>
      </c>
      <c r="J19" s="10" t="n">
        <v>6793.49328221626</v>
      </c>
      <c r="L19" s="11" t="s">
        <v>16</v>
      </c>
      <c r="M19" s="10" t="n">
        <f aca="false">+N19+O19</f>
        <v>191837.277701166</v>
      </c>
      <c r="N19" s="10" t="n">
        <v>95913.6600830932</v>
      </c>
      <c r="O19" s="10" t="n">
        <v>95923.6176180727</v>
      </c>
    </row>
    <row r="20" customFormat="false" ht="13.5" hidden="false" customHeight="false" outlineLevel="0" collapsed="false">
      <c r="B20" s="11" t="s">
        <v>17</v>
      </c>
      <c r="C20" s="10" t="n">
        <f aca="false">+D20+E20</f>
        <v>175761.099268058</v>
      </c>
      <c r="D20" s="10" t="n">
        <f aca="false">+I20+N20</f>
        <v>87212.0626377317</v>
      </c>
      <c r="E20" s="10" t="n">
        <f aca="false">+J20+O20</f>
        <v>88549.0366303268</v>
      </c>
      <c r="G20" s="11" t="s">
        <v>17</v>
      </c>
      <c r="H20" s="10" t="n">
        <f aca="false">+I20+J20</f>
        <v>11495.1038054432</v>
      </c>
      <c r="I20" s="10" t="n">
        <v>5645.96038230712</v>
      </c>
      <c r="J20" s="10" t="n">
        <v>5849.14342313611</v>
      </c>
      <c r="L20" s="11" t="s">
        <v>17</v>
      </c>
      <c r="M20" s="10" t="n">
        <f aca="false">+N20+O20</f>
        <v>164265.995462615</v>
      </c>
      <c r="N20" s="10" t="n">
        <v>81566.1022554245</v>
      </c>
      <c r="O20" s="10" t="n">
        <v>82699.8932071907</v>
      </c>
    </row>
    <row r="21" customFormat="false" ht="13.5" hidden="false" customHeight="false" outlineLevel="0" collapsed="false">
      <c r="B21" s="11" t="s">
        <v>18</v>
      </c>
      <c r="C21" s="10" t="n">
        <f aca="false">+D21+E21</f>
        <v>143246.150872566</v>
      </c>
      <c r="D21" s="10" t="n">
        <f aca="false">+I21+N21</f>
        <v>70785.830895744</v>
      </c>
      <c r="E21" s="10" t="n">
        <f aca="false">+J21+O21</f>
        <v>72460.3199768217</v>
      </c>
      <c r="G21" s="11" t="s">
        <v>18</v>
      </c>
      <c r="H21" s="10" t="n">
        <f aca="false">+I21+J21</f>
        <v>9395.17596842976</v>
      </c>
      <c r="I21" s="10" t="n">
        <v>4555.04624975117</v>
      </c>
      <c r="J21" s="10" t="n">
        <v>4840.1297186786</v>
      </c>
      <c r="L21" s="11" t="s">
        <v>18</v>
      </c>
      <c r="M21" s="10" t="n">
        <f aca="false">+N21+O21</f>
        <v>133850.974904136</v>
      </c>
      <c r="N21" s="10" t="n">
        <v>66230.7846459928</v>
      </c>
      <c r="O21" s="10" t="n">
        <v>67620.1902581431</v>
      </c>
    </row>
    <row r="22" customFormat="false" ht="13.5" hidden="false" customHeight="false" outlineLevel="0" collapsed="false">
      <c r="B22" s="11" t="s">
        <v>19</v>
      </c>
      <c r="C22" s="10" t="n">
        <f aca="false">+D22+E22</f>
        <v>128929.256833006</v>
      </c>
      <c r="D22" s="10" t="n">
        <f aca="false">+I22+N22</f>
        <v>63077.1519377985</v>
      </c>
      <c r="E22" s="10" t="n">
        <f aca="false">+J22+O22</f>
        <v>65852.1048952079</v>
      </c>
      <c r="G22" s="11" t="s">
        <v>19</v>
      </c>
      <c r="H22" s="10" t="n">
        <f aca="false">+I22+J22</f>
        <v>8560.78355197758</v>
      </c>
      <c r="I22" s="10" t="n">
        <v>4051.2784782735</v>
      </c>
      <c r="J22" s="10" t="n">
        <v>4509.50507370409</v>
      </c>
      <c r="K22" s="4"/>
      <c r="L22" s="11" t="s">
        <v>19</v>
      </c>
      <c r="M22" s="10" t="n">
        <f aca="false">+N22+O22</f>
        <v>120368.473281029</v>
      </c>
      <c r="N22" s="10" t="n">
        <v>59025.873459525</v>
      </c>
      <c r="O22" s="10" t="n">
        <v>61342.5998215039</v>
      </c>
    </row>
    <row r="23" customFormat="false" ht="13.5" hidden="false" customHeight="false" outlineLevel="0" collapsed="false">
      <c r="B23" s="11" t="s">
        <v>20</v>
      </c>
      <c r="C23" s="10" t="n">
        <f aca="false">+D23+E23</f>
        <v>124922.231447821</v>
      </c>
      <c r="D23" s="10" t="n">
        <f aca="false">+I23+N23</f>
        <v>60864.4031866242</v>
      </c>
      <c r="E23" s="10" t="n">
        <f aca="false">+J23+O23</f>
        <v>64057.8282611968</v>
      </c>
      <c r="G23" s="11" t="s">
        <v>20</v>
      </c>
      <c r="H23" s="10" t="n">
        <f aca="false">+I23+J23</f>
        <v>8579.30258612905</v>
      </c>
      <c r="I23" s="10" t="n">
        <v>3938.22010952802</v>
      </c>
      <c r="J23" s="10" t="n">
        <v>4641.08247660104</v>
      </c>
      <c r="K23" s="4"/>
      <c r="L23" s="11" t="s">
        <v>20</v>
      </c>
      <c r="M23" s="10" t="n">
        <f aca="false">+N23+O23</f>
        <v>116342.928861692</v>
      </c>
      <c r="N23" s="10" t="n">
        <v>56926.1830770962</v>
      </c>
      <c r="O23" s="10" t="n">
        <v>59416.7457845957</v>
      </c>
    </row>
    <row r="24" customFormat="false" ht="13.5" hidden="false" customHeight="false" outlineLevel="0" collapsed="false">
      <c r="B24" s="11" t="s">
        <v>21</v>
      </c>
      <c r="C24" s="10" t="n">
        <f aca="false">+D24+E24</f>
        <v>105727.415245412</v>
      </c>
      <c r="D24" s="10" t="n">
        <f aca="false">+I24+N24</f>
        <v>50843.7050353432</v>
      </c>
      <c r="E24" s="10" t="n">
        <f aca="false">+J24+O24</f>
        <v>54883.7102100691</v>
      </c>
      <c r="G24" s="11" t="s">
        <v>21</v>
      </c>
      <c r="H24" s="10" t="n">
        <f aca="false">+I24+J24</f>
        <v>7719.35382685669</v>
      </c>
      <c r="I24" s="10" t="n">
        <v>3390.18848818847</v>
      </c>
      <c r="J24" s="10" t="n">
        <v>4329.16533866823</v>
      </c>
      <c r="K24" s="4"/>
      <c r="L24" s="11" t="s">
        <v>21</v>
      </c>
      <c r="M24" s="10" t="n">
        <f aca="false">+N24+O24</f>
        <v>98008.0614185556</v>
      </c>
      <c r="N24" s="10" t="n">
        <v>47453.5165471547</v>
      </c>
      <c r="O24" s="10" t="n">
        <v>50554.5448714008</v>
      </c>
    </row>
    <row r="25" customFormat="false" ht="13.5" hidden="false" customHeight="false" outlineLevel="0" collapsed="false">
      <c r="B25" s="11" t="s">
        <v>22</v>
      </c>
      <c r="C25" s="10" t="n">
        <f aca="false">+D25+E25</f>
        <v>77517.0920498844</v>
      </c>
      <c r="D25" s="10" t="n">
        <f aca="false">+I25+N25</f>
        <v>36464.0232710017</v>
      </c>
      <c r="E25" s="10" t="n">
        <f aca="false">+J25+O25</f>
        <v>41053.0687788827</v>
      </c>
      <c r="G25" s="11" t="s">
        <v>22</v>
      </c>
      <c r="H25" s="10" t="n">
        <f aca="false">+I25+J25</f>
        <v>6005.61685173303</v>
      </c>
      <c r="I25" s="10" t="n">
        <v>2526.83332688068</v>
      </c>
      <c r="J25" s="10" t="n">
        <v>3478.78352485234</v>
      </c>
      <c r="K25" s="4"/>
      <c r="L25" s="11" t="s">
        <v>22</v>
      </c>
      <c r="M25" s="10" t="n">
        <f aca="false">+N25+O25</f>
        <v>71511.4751981514</v>
      </c>
      <c r="N25" s="10" t="n">
        <v>33937.189944121</v>
      </c>
      <c r="O25" s="10" t="n">
        <v>37574.2852540303</v>
      </c>
    </row>
    <row r="26" customFormat="false" ht="13.5" hidden="false" customHeight="false" outlineLevel="0" collapsed="false">
      <c r="B26" s="11" t="s">
        <v>23</v>
      </c>
      <c r="C26" s="10" t="n">
        <f aca="false">+D26+E26</f>
        <v>49706.6540729287</v>
      </c>
      <c r="D26" s="10" t="n">
        <f aca="false">+I26+N26</f>
        <v>22540.769506146</v>
      </c>
      <c r="E26" s="10" t="n">
        <f aca="false">+J26+O26</f>
        <v>27165.8845667827</v>
      </c>
      <c r="G26" s="11" t="s">
        <v>23</v>
      </c>
      <c r="H26" s="10" t="n">
        <f aca="false">+I26+J26</f>
        <v>3973.01515746107</v>
      </c>
      <c r="I26" s="10" t="n">
        <v>1590.29427088833</v>
      </c>
      <c r="J26" s="10" t="n">
        <v>2382.72088657274</v>
      </c>
      <c r="K26" s="4"/>
      <c r="L26" s="11" t="s">
        <v>23</v>
      </c>
      <c r="M26" s="10" t="n">
        <f aca="false">+N26+O26</f>
        <v>45733.6389154676</v>
      </c>
      <c r="N26" s="10" t="n">
        <v>20950.4752352577</v>
      </c>
      <c r="O26" s="10" t="n">
        <v>24783.1636802099</v>
      </c>
    </row>
    <row r="27" customFormat="false" ht="13.5" hidden="false" customHeight="false" outlineLevel="0" collapsed="false">
      <c r="B27" s="11" t="s">
        <v>24</v>
      </c>
      <c r="C27" s="10" t="n">
        <f aca="false">+D27+E27</f>
        <v>27881.2993444515</v>
      </c>
      <c r="D27" s="10" t="n">
        <f aca="false">+I27+N27</f>
        <v>12248.9977242071</v>
      </c>
      <c r="E27" s="10" t="n">
        <f aca="false">+J27+O27</f>
        <v>15632.3016202444</v>
      </c>
      <c r="G27" s="11" t="s">
        <v>24</v>
      </c>
      <c r="H27" s="10" t="n">
        <f aca="false">+I27+J27</f>
        <v>2256.29584219655</v>
      </c>
      <c r="I27" s="10" t="n">
        <v>846.509067532551</v>
      </c>
      <c r="J27" s="10" t="n">
        <v>1409.786774664</v>
      </c>
      <c r="K27" s="4"/>
      <c r="L27" s="11" t="s">
        <v>24</v>
      </c>
      <c r="M27" s="10" t="n">
        <f aca="false">+N27+O27</f>
        <v>25625.003502255</v>
      </c>
      <c r="N27" s="10" t="n">
        <v>11402.4886566745</v>
      </c>
      <c r="O27" s="10" t="n">
        <v>14222.5148455804</v>
      </c>
    </row>
    <row r="28" customFormat="false" ht="13.5" hidden="false" customHeight="false" outlineLevel="0" collapsed="false">
      <c r="B28" s="12" t="s">
        <v>25</v>
      </c>
      <c r="C28" s="10" t="n">
        <f aca="false">+D28+E28</f>
        <v>19052.9737690953</v>
      </c>
      <c r="D28" s="10" t="n">
        <f aca="false">+I28+N28</f>
        <v>7761.19211122407</v>
      </c>
      <c r="E28" s="10" t="n">
        <f aca="false">+J28+O28</f>
        <v>11291.7816578712</v>
      </c>
      <c r="F28" s="13"/>
      <c r="G28" s="12" t="s">
        <v>25</v>
      </c>
      <c r="H28" s="10" t="n">
        <f aca="false">+I28+J28</f>
        <v>1624.40979995862</v>
      </c>
      <c r="I28" s="10" t="n">
        <v>440.062512134088</v>
      </c>
      <c r="J28" s="10" t="n">
        <v>1184.34728782454</v>
      </c>
      <c r="K28" s="4"/>
      <c r="L28" s="12" t="s">
        <v>25</v>
      </c>
      <c r="M28" s="10" t="n">
        <f aca="false">+N28+O28</f>
        <v>17428.5639691366</v>
      </c>
      <c r="N28" s="10" t="n">
        <v>7321.12959908998</v>
      </c>
      <c r="O28" s="10" t="n">
        <v>10107.4343700467</v>
      </c>
      <c r="P28" s="13"/>
    </row>
    <row r="29" customFormat="false" ht="13.5" hidden="false" customHeight="false" outlineLevel="0" collapsed="false">
      <c r="B29" s="14"/>
      <c r="C29" s="14"/>
      <c r="D29" s="15"/>
      <c r="E29" s="15"/>
      <c r="F29" s="13"/>
      <c r="G29" s="14"/>
      <c r="H29" s="14"/>
      <c r="I29" s="15"/>
      <c r="J29" s="15"/>
      <c r="K29" s="4"/>
      <c r="L29" s="14"/>
      <c r="M29" s="14"/>
      <c r="N29" s="14"/>
      <c r="O29" s="14"/>
      <c r="P29" s="13"/>
    </row>
    <row r="30" customFormat="false" ht="12.75" hidden="false" customHeight="false" outlineLevel="0" collapsed="false">
      <c r="C30" s="16"/>
      <c r="D30" s="16"/>
      <c r="E30" s="16"/>
      <c r="F30" s="13"/>
      <c r="G30" s="17"/>
      <c r="H30" s="16"/>
      <c r="I30" s="16"/>
      <c r="J30" s="16"/>
      <c r="K30" s="18"/>
      <c r="L30" s="16"/>
      <c r="M30" s="16"/>
    </row>
    <row r="31" customFormat="false" ht="12.75" hidden="false" customHeight="false" outlineLevel="0" collapsed="false">
      <c r="B31" s="17" t="s">
        <v>26</v>
      </c>
      <c r="C31" s="16"/>
      <c r="D31" s="16"/>
      <c r="E31" s="16"/>
      <c r="F31" s="16"/>
      <c r="G31" s="17"/>
      <c r="H31" s="16"/>
      <c r="I31" s="16"/>
      <c r="J31" s="16"/>
      <c r="K31" s="16"/>
      <c r="L31" s="16"/>
      <c r="M31" s="16"/>
    </row>
    <row r="32" customFormat="false" ht="12.75" hidden="false" customHeight="false" outlineLevel="0" collapsed="false">
      <c r="B32" s="19" t="s">
        <v>27</v>
      </c>
      <c r="C32" s="16"/>
      <c r="D32" s="16"/>
      <c r="E32" s="16"/>
      <c r="F32" s="16"/>
      <c r="G32" s="19"/>
      <c r="H32" s="16"/>
    </row>
    <row r="33" customFormat="false" ht="12.75" hidden="false" customHeight="true" outlineLevel="0" collapsed="false">
      <c r="B33" s="16" t="s">
        <v>28</v>
      </c>
    </row>
    <row r="34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4:07Z</dcterms:modified>
  <cp:revision>0</cp:revision>
  <dc:subject/>
  <dc:title/>
</cp:coreProperties>
</file>